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4" sheetId="1" state="visible" r:id="rId2"/>
    <sheet name="к вопр 6 и прил 4" sheetId="2" state="visible" r:id="rId3"/>
    <sheet name="прил 2.1" sheetId="3" state="visible" r:id="rId4"/>
    <sheet name="прил 2" sheetId="4" state="visible" r:id="rId5"/>
    <sheet name="прил 1" sheetId="5" state="visible" r:id="rId6"/>
  </sheets>
  <definedNames>
    <definedName function="false" hidden="false" localSheetId="1" name="_xlnm.Print_Titles" vbProcedure="false">'к вопр 6 и прил 4'!$A:$B</definedName>
    <definedName function="false" hidden="false" localSheetId="0" name="_xlnm.Print_Titles" vbProcedure="false">'прил 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3">
  <si>
    <t xml:space="preserve">Приложение 4 к протоколу заседания 
Комиссии от 23.05.2014 №5</t>
  </si>
  <si>
    <t xml:space="preserve">Размер увеличения лимитов подушевого финансирования амбулаторно-поликлинической помощи на I квартал 2014 года 
в разрезе медицинских организаций и страховых медицинских организаций</t>
  </si>
  <si>
    <t xml:space="preserve">код   МОЕР</t>
  </si>
  <si>
    <t xml:space="preserve">СМО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Сумма увеличения лимита I кв.</t>
  </si>
  <si>
    <t xml:space="preserve">в том числе</t>
  </si>
  <si>
    <t xml:space="preserve">МО</t>
  </si>
  <si>
    <t xml:space="preserve">Гарантированная часть (95%)</t>
  </si>
  <si>
    <t xml:space="preserve">Премиальная часть(5%)</t>
  </si>
  <si>
    <t xml:space="preserve">ОРЕНБУРГ ОБЛАСТНАЯ КБ  № 2</t>
  </si>
  <si>
    <t xml:space="preserve">ОРЕНБУРГ ГБОУ ВПО ОРГМА РОСЗДРАВА</t>
  </si>
  <si>
    <t xml:space="preserve">ОРЕНБУРГ ГБУЗ ГКБ №1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ГБ № 1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6 ФБУ "354 ОВКГ" МО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</t>
  </si>
  <si>
    <t xml:space="preserve">* - пополнит вместе с остатком премии I квартала премиальную часть II квартала</t>
  </si>
  <si>
    <t xml:space="preserve">К вопросу 6</t>
  </si>
  <si>
    <t xml:space="preserve">Расчет индексации АП-подушевого за I квартал 2014</t>
  </si>
  <si>
    <t xml:space="preserve">Индексация АП-подушевого за I квартал 2019</t>
  </si>
  <si>
    <t xml:space="preserve">М о ПН</t>
  </si>
  <si>
    <t xml:space="preserve">ИТОГО по всем СМО</t>
  </si>
  <si>
    <t xml:space="preserve">ОПМП
I квартал</t>
  </si>
  <si>
    <t xml:space="preserve">Общая сумма увеличения при К роста = 1,0794</t>
  </si>
  <si>
    <t xml:space="preserve">Сумма увеличения, приходящаяся на гарантированную часть (95%)</t>
  </si>
  <si>
    <t xml:space="preserve">Сумма увеличения, приходящаяся на премиальную часть (5%)*</t>
  </si>
  <si>
    <t xml:space="preserve">Сумма увеличения, приходя-щаяся на гарантированную часть (95%)</t>
  </si>
  <si>
    <t xml:space="preserve">Сумма увеличения, приходя-щаяся на премиальную часть (5%)*</t>
  </si>
  <si>
    <t xml:space="preserve">Приложение 2.1 к протоколу заседания Комиссии от 28.04.2014 №4</t>
  </si>
  <si>
    <t xml:space="preserve">Объемы предоставления медицинской помощи по разделу "МУН" на II-IV кварталы 2014 года в рамках программы ОМС  в связи с ростом численности прикрепленного населения</t>
  </si>
  <si>
    <t xml:space="preserve">руб.</t>
  </si>
  <si>
    <t xml:space="preserve">Ожидаемое количество ЗС</t>
  </si>
  <si>
    <t xml:space="preserve">Лимит</t>
  </si>
  <si>
    <t xml:space="preserve">Стационар (ММЦ)</t>
  </si>
  <si>
    <t xml:space="preserve">Стационар (МУН)</t>
  </si>
  <si>
    <t xml:space="preserve">Стационарозамещение (МУН)</t>
  </si>
  <si>
    <t xml:space="preserve">Приложение 2 к протоколу заседания Комиссии 
от 23.05.2014 №5</t>
  </si>
  <si>
    <t xml:space="preserve">Расчет увеличения объемов предоставления помощи в рамках программы обязательного медицинского страхования с 01.04. 2014 г. для ГБУЗ "Гайская РБ" в связи с ростом численности прикрепленного населения</t>
  </si>
  <si>
    <t xml:space="preserve">Медицинские организации</t>
  </si>
  <si>
    <t xml:space="preserve">Круглосуточный стационар</t>
  </si>
  <si>
    <t xml:space="preserve">Дневной стационар</t>
  </si>
  <si>
    <t xml:space="preserve">МУН</t>
  </si>
  <si>
    <t xml:space="preserve">ЗС</t>
  </si>
  <si>
    <t xml:space="preserve">лимит</t>
  </si>
  <si>
    <t xml:space="preserve">Утверждено на 2014 год из расчета 32597 чел</t>
  </si>
  <si>
    <t xml:space="preserve">в т.ч. на II-IV квартал приходится 3/4, т.е.</t>
  </si>
  <si>
    <t xml:space="preserve">При росте с 01.04.2014 населения на 12971 человек увеличение объемов составит (пропорционально росту численности т.е. 39,8%)</t>
  </si>
  <si>
    <t xml:space="preserve">Предлагается утвердить с учетом корректировки с 01.04.2013 на период II-IV квартал</t>
  </si>
  <si>
    <t xml:space="preserve">Расчет увеличения объемов предоставления помощи в рамках программы обязательного медицинского страхования с 01.04. 2014 г. для  ГАУЗ "ГБ № 1" г. Новотроицка (в зоне ответственности ПСО которой находится г.Гай и Гайский район)</t>
  </si>
  <si>
    <t xml:space="preserve">ММЦ</t>
  </si>
  <si>
    <t xml:space="preserve">Утверждено на 2014 год </t>
  </si>
  <si>
    <t xml:space="preserve">в т.ч. на II-IV квартал</t>
  </si>
  <si>
    <t xml:space="preserve">из них на долю ОКС и ОНМК для жителей г.Гая и Гайского р-на (прогнозно в объеме 60% от всех ОКС и ОНМК при численности 32597 чел) приходится</t>
  </si>
  <si>
    <t xml:space="preserve">При той же динамике численности по Гайской РБ (39,8%) увеличение с 01.04.2014 объемов по ОКС и ОНМК составит</t>
  </si>
  <si>
    <t xml:space="preserve">Приложение 1 к протоколу заседания Комиссии от 23.05.2014 №5</t>
  </si>
  <si>
    <t xml:space="preserve">Объемы предоставления стационарозамещающей помощи по разделу "ММЦ" 
на II квартал 2014 год для ООО ММЦ Клиника "МаксиМед"</t>
  </si>
  <si>
    <t xml:space="preserve">Стационарозамещение (ММЦ)</t>
  </si>
  <si>
    <t xml:space="preserve">ОРЕНБУРГ ООО ММЦ  КЛИНИКА МАКСИМ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000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2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8"/>
      <color rgb="FF333399"/>
      <name val="Arial"/>
      <family val="2"/>
      <charset val="204"/>
    </font>
    <font>
      <b val="true"/>
      <sz val="8"/>
      <color rgb="FFFFFFFF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17" fillId="0" borderId="10" xfId="2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1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0" fillId="0" borderId="13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7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0" fillId="5" borderId="18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0" fillId="0" borderId="19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1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17" fillId="0" borderId="2" xfId="2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0" fillId="5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токолу №4 от 28.04.2014" xfId="20"/>
    <cellStyle name="Обычный_окб поликлини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85" zoomScalePageLayoutView="90" workbookViewId="0">
      <selection pane="topLeft" activeCell="R62" activeCellId="0" sqref="R6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9.33"/>
    <col collapsed="false" customWidth="true" hidden="false" outlineLevel="0" max="2" min="2" style="1" width="35.32"/>
    <col collapsed="false" customWidth="true" hidden="false" outlineLevel="0" max="17" min="3" style="1" width="11.66"/>
    <col collapsed="false" customWidth="false" hidden="false" outlineLevel="0" max="257" min="18" style="1" width="9.1"/>
  </cols>
  <sheetData>
    <row r="1" customFormat="false" ht="42" hidden="false" customHeight="true" outlineLevel="0" collapsed="false">
      <c r="N1" s="2" t="s">
        <v>0</v>
      </c>
      <c r="O1" s="2"/>
      <c r="P1" s="2"/>
      <c r="Q1" s="2"/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true" customHeight="true" outlineLevel="0" collapsed="false">
      <c r="A3" s="4" t="n">
        <v>0.0794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 t="s">
        <v>5</v>
      </c>
      <c r="G4" s="9"/>
      <c r="H4" s="9"/>
      <c r="I4" s="9" t="s">
        <v>6</v>
      </c>
      <c r="J4" s="9"/>
      <c r="K4" s="9"/>
      <c r="L4" s="9" t="s">
        <v>7</v>
      </c>
      <c r="M4" s="9"/>
      <c r="N4" s="9"/>
      <c r="O4" s="9" t="s">
        <v>8</v>
      </c>
      <c r="P4" s="9"/>
      <c r="Q4" s="9"/>
    </row>
    <row r="5" customFormat="false" ht="11.85" hidden="false" customHeight="true" outlineLevel="0" collapsed="false">
      <c r="A5" s="7"/>
      <c r="B5" s="8"/>
      <c r="C5" s="10" t="s">
        <v>9</v>
      </c>
      <c r="D5" s="9" t="s">
        <v>10</v>
      </c>
      <c r="E5" s="9"/>
      <c r="F5" s="10" t="s">
        <v>9</v>
      </c>
      <c r="G5" s="9" t="s">
        <v>10</v>
      </c>
      <c r="H5" s="9"/>
      <c r="I5" s="10" t="s">
        <v>9</v>
      </c>
      <c r="J5" s="9" t="s">
        <v>10</v>
      </c>
      <c r="K5" s="9"/>
      <c r="L5" s="10" t="s">
        <v>9</v>
      </c>
      <c r="M5" s="9" t="s">
        <v>10</v>
      </c>
      <c r="N5" s="9"/>
      <c r="O5" s="10" t="s">
        <v>9</v>
      </c>
      <c r="P5" s="9" t="s">
        <v>10</v>
      </c>
      <c r="Q5" s="9"/>
    </row>
    <row r="6" customFormat="false" ht="48.75" hidden="false" customHeight="true" outlineLevel="0" collapsed="false">
      <c r="A6" s="7"/>
      <c r="B6" s="8" t="s">
        <v>11</v>
      </c>
      <c r="C6" s="10"/>
      <c r="D6" s="10" t="s">
        <v>12</v>
      </c>
      <c r="E6" s="10" t="s">
        <v>13</v>
      </c>
      <c r="F6" s="10"/>
      <c r="G6" s="10" t="s">
        <v>12</v>
      </c>
      <c r="H6" s="10" t="s">
        <v>13</v>
      </c>
      <c r="I6" s="10"/>
      <c r="J6" s="10" t="s">
        <v>12</v>
      </c>
      <c r="K6" s="10" t="s">
        <v>13</v>
      </c>
      <c r="L6" s="10"/>
      <c r="M6" s="10" t="s">
        <v>12</v>
      </c>
      <c r="N6" s="10" t="s">
        <v>13</v>
      </c>
      <c r="O6" s="10"/>
      <c r="P6" s="10" t="s">
        <v>12</v>
      </c>
      <c r="Q6" s="10" t="s">
        <v>13</v>
      </c>
    </row>
    <row r="7" customFormat="false" ht="11.85" hidden="false" customHeight="true" outlineLevel="1" collapsed="false">
      <c r="A7" s="11" t="n">
        <v>560002</v>
      </c>
      <c r="B7" s="12" t="s">
        <v>14</v>
      </c>
      <c r="C7" s="13" t="n">
        <v>78225</v>
      </c>
      <c r="D7" s="13" t="n">
        <v>74314</v>
      </c>
      <c r="E7" s="13" t="n">
        <v>3911</v>
      </c>
      <c r="F7" s="13" t="n">
        <v>46151</v>
      </c>
      <c r="G7" s="13" t="n">
        <v>43843</v>
      </c>
      <c r="H7" s="13" t="n">
        <v>2308</v>
      </c>
      <c r="I7" s="13" t="n">
        <v>10573</v>
      </c>
      <c r="J7" s="13" t="n">
        <v>10044</v>
      </c>
      <c r="K7" s="13" t="n">
        <v>529</v>
      </c>
      <c r="L7" s="13" t="n">
        <v>49315</v>
      </c>
      <c r="M7" s="13" t="n">
        <v>46849</v>
      </c>
      <c r="N7" s="13" t="n">
        <v>2466</v>
      </c>
      <c r="O7" s="13" t="n">
        <v>252608</v>
      </c>
      <c r="P7" s="13" t="n">
        <v>239978</v>
      </c>
      <c r="Q7" s="13" t="n">
        <v>12630</v>
      </c>
    </row>
    <row r="8" customFormat="false" ht="11.85" hidden="false" customHeight="true" outlineLevel="1" collapsed="false">
      <c r="A8" s="11" t="n">
        <v>560014</v>
      </c>
      <c r="B8" s="12" t="s">
        <v>15</v>
      </c>
      <c r="C8" s="13" t="n">
        <v>12441</v>
      </c>
      <c r="D8" s="13" t="n">
        <v>11819</v>
      </c>
      <c r="E8" s="13" t="n">
        <v>622</v>
      </c>
      <c r="F8" s="13" t="n">
        <v>19647</v>
      </c>
      <c r="G8" s="13" t="n">
        <v>18665</v>
      </c>
      <c r="H8" s="13" t="n">
        <v>982</v>
      </c>
      <c r="I8" s="13" t="n">
        <v>13779</v>
      </c>
      <c r="J8" s="13" t="n">
        <v>13090</v>
      </c>
      <c r="K8" s="13" t="n">
        <v>689</v>
      </c>
      <c r="L8" s="13" t="n">
        <v>17491</v>
      </c>
      <c r="M8" s="13" t="n">
        <v>16616</v>
      </c>
      <c r="N8" s="13" t="n">
        <v>875</v>
      </c>
      <c r="O8" s="13" t="n">
        <v>53045</v>
      </c>
      <c r="P8" s="13" t="n">
        <v>50393</v>
      </c>
      <c r="Q8" s="13" t="n">
        <v>2652</v>
      </c>
    </row>
    <row r="9" customFormat="false" ht="11.85" hidden="false" customHeight="true" outlineLevel="1" collapsed="false">
      <c r="A9" s="11" t="n">
        <v>560017</v>
      </c>
      <c r="B9" s="12" t="s">
        <v>16</v>
      </c>
      <c r="C9" s="13" t="n">
        <v>177453</v>
      </c>
      <c r="D9" s="13" t="n">
        <v>168580</v>
      </c>
      <c r="E9" s="13" t="n">
        <v>8873</v>
      </c>
      <c r="F9" s="13" t="n">
        <v>372920</v>
      </c>
      <c r="G9" s="13" t="n">
        <v>354274</v>
      </c>
      <c r="H9" s="13" t="n">
        <v>18646</v>
      </c>
      <c r="I9" s="13" t="n">
        <v>83983</v>
      </c>
      <c r="J9" s="13" t="n">
        <v>79784</v>
      </c>
      <c r="K9" s="13" t="n">
        <v>4199</v>
      </c>
      <c r="L9" s="13" t="n">
        <v>205384</v>
      </c>
      <c r="M9" s="13" t="n">
        <v>195115</v>
      </c>
      <c r="N9" s="13" t="n">
        <v>10269</v>
      </c>
      <c r="O9" s="13" t="n">
        <v>2439616</v>
      </c>
      <c r="P9" s="13" t="n">
        <v>2317635</v>
      </c>
      <c r="Q9" s="13" t="n">
        <v>121981</v>
      </c>
    </row>
    <row r="10" customFormat="false" ht="11.85" hidden="false" customHeight="true" outlineLevel="1" collapsed="false">
      <c r="A10" s="11" t="n">
        <v>560019</v>
      </c>
      <c r="B10" s="12" t="s">
        <v>17</v>
      </c>
      <c r="C10" s="13" t="n">
        <v>323713</v>
      </c>
      <c r="D10" s="13" t="n">
        <v>307527</v>
      </c>
      <c r="E10" s="13" t="n">
        <v>16186</v>
      </c>
      <c r="F10" s="13" t="n">
        <v>651931</v>
      </c>
      <c r="G10" s="13" t="n">
        <v>619334</v>
      </c>
      <c r="H10" s="13" t="n">
        <v>32597</v>
      </c>
      <c r="I10" s="13" t="n">
        <v>248664</v>
      </c>
      <c r="J10" s="13" t="n">
        <v>236231</v>
      </c>
      <c r="K10" s="13" t="n">
        <v>12433</v>
      </c>
      <c r="L10" s="13" t="n">
        <v>317157</v>
      </c>
      <c r="M10" s="13" t="n">
        <v>301299</v>
      </c>
      <c r="N10" s="13" t="n">
        <v>15858</v>
      </c>
      <c r="O10" s="13" t="n">
        <v>2798538</v>
      </c>
      <c r="P10" s="13" t="n">
        <v>2658611</v>
      </c>
      <c r="Q10" s="13" t="n">
        <v>139927</v>
      </c>
    </row>
    <row r="11" customFormat="false" ht="11.85" hidden="false" customHeight="true" outlineLevel="1" collapsed="false">
      <c r="A11" s="11" t="n">
        <v>560021</v>
      </c>
      <c r="B11" s="12" t="s">
        <v>18</v>
      </c>
      <c r="C11" s="13" t="n">
        <v>292926</v>
      </c>
      <c r="D11" s="13" t="n">
        <v>278280</v>
      </c>
      <c r="E11" s="13" t="n">
        <v>14646</v>
      </c>
      <c r="F11" s="13" t="n">
        <v>352847</v>
      </c>
      <c r="G11" s="13" t="n">
        <v>335205</v>
      </c>
      <c r="H11" s="13" t="n">
        <v>17642</v>
      </c>
      <c r="I11" s="13" t="n">
        <v>146868</v>
      </c>
      <c r="J11" s="13" t="n">
        <v>139525</v>
      </c>
      <c r="K11" s="13" t="n">
        <v>7343</v>
      </c>
      <c r="L11" s="13" t="n">
        <v>429823</v>
      </c>
      <c r="M11" s="13" t="n">
        <v>408332</v>
      </c>
      <c r="N11" s="13" t="n">
        <v>21491</v>
      </c>
      <c r="O11" s="13" t="n">
        <v>4185744</v>
      </c>
      <c r="P11" s="13" t="n">
        <v>3976457</v>
      </c>
      <c r="Q11" s="13" t="n">
        <v>209287</v>
      </c>
    </row>
    <row r="12" customFormat="false" ht="11.85" hidden="false" customHeight="true" outlineLevel="1" collapsed="false">
      <c r="A12" s="11" t="n">
        <v>560022</v>
      </c>
      <c r="B12" s="12" t="s">
        <v>19</v>
      </c>
      <c r="C12" s="13" t="n">
        <v>406258</v>
      </c>
      <c r="D12" s="13" t="n">
        <v>385945</v>
      </c>
      <c r="E12" s="13" t="n">
        <v>20313</v>
      </c>
      <c r="F12" s="13" t="n">
        <v>737583</v>
      </c>
      <c r="G12" s="13" t="n">
        <v>700704</v>
      </c>
      <c r="H12" s="13" t="n">
        <v>36879</v>
      </c>
      <c r="I12" s="13" t="n">
        <v>125086</v>
      </c>
      <c r="J12" s="13" t="n">
        <v>118832</v>
      </c>
      <c r="K12" s="13" t="n">
        <v>6254</v>
      </c>
      <c r="L12" s="13" t="n">
        <v>297017</v>
      </c>
      <c r="M12" s="13" t="n">
        <v>282166</v>
      </c>
      <c r="N12" s="13" t="n">
        <v>14851</v>
      </c>
      <c r="O12" s="13" t="n">
        <v>3257827</v>
      </c>
      <c r="P12" s="13" t="n">
        <v>3094936</v>
      </c>
      <c r="Q12" s="13" t="n">
        <v>162891</v>
      </c>
    </row>
    <row r="13" customFormat="false" ht="11.85" hidden="false" customHeight="true" outlineLevel="1" collapsed="false">
      <c r="A13" s="11" t="n">
        <v>560024</v>
      </c>
      <c r="B13" s="12" t="s">
        <v>20</v>
      </c>
      <c r="C13" s="13" t="n">
        <v>247328</v>
      </c>
      <c r="D13" s="13" t="n">
        <v>234962</v>
      </c>
      <c r="E13" s="13" t="n">
        <v>12366</v>
      </c>
      <c r="F13" s="13" t="n">
        <v>362951</v>
      </c>
      <c r="G13" s="13" t="n">
        <v>344803</v>
      </c>
      <c r="H13" s="13" t="n">
        <v>18148</v>
      </c>
      <c r="I13" s="13" t="n">
        <v>156679</v>
      </c>
      <c r="J13" s="13" t="n">
        <v>148845</v>
      </c>
      <c r="K13" s="13" t="n">
        <v>7834</v>
      </c>
      <c r="L13" s="13" t="n">
        <v>442902</v>
      </c>
      <c r="M13" s="13" t="n">
        <v>420757</v>
      </c>
      <c r="N13" s="13" t="n">
        <v>22145</v>
      </c>
      <c r="O13" s="13" t="n">
        <v>2992277</v>
      </c>
      <c r="P13" s="13" t="n">
        <v>2842663</v>
      </c>
      <c r="Q13" s="13" t="n">
        <v>149614</v>
      </c>
    </row>
    <row r="14" customFormat="false" ht="11.85" hidden="false" customHeight="true" outlineLevel="1" collapsed="false">
      <c r="A14" s="11" t="n">
        <v>560026</v>
      </c>
      <c r="B14" s="12" t="s">
        <v>21</v>
      </c>
      <c r="C14" s="13" t="n">
        <v>471862</v>
      </c>
      <c r="D14" s="13" t="n">
        <v>448269</v>
      </c>
      <c r="E14" s="13" t="n">
        <v>23593</v>
      </c>
      <c r="F14" s="13" t="n">
        <v>428855</v>
      </c>
      <c r="G14" s="13" t="n">
        <v>407412</v>
      </c>
      <c r="H14" s="13" t="n">
        <v>21443</v>
      </c>
      <c r="I14" s="13" t="n">
        <v>147355</v>
      </c>
      <c r="J14" s="13" t="n">
        <v>139987</v>
      </c>
      <c r="K14" s="13" t="n">
        <v>7368</v>
      </c>
      <c r="L14" s="13" t="n">
        <v>1575372</v>
      </c>
      <c r="M14" s="13" t="n">
        <v>1496603</v>
      </c>
      <c r="N14" s="13" t="n">
        <v>78769</v>
      </c>
      <c r="O14" s="13" t="n">
        <v>2732373</v>
      </c>
      <c r="P14" s="13" t="n">
        <v>2595754</v>
      </c>
      <c r="Q14" s="13" t="n">
        <v>136619</v>
      </c>
    </row>
    <row r="15" customFormat="false" ht="11.85" hidden="false" customHeight="true" outlineLevel="1" collapsed="false">
      <c r="A15" s="11" t="n">
        <v>560031</v>
      </c>
      <c r="B15" s="12" t="s">
        <v>22</v>
      </c>
      <c r="C15" s="13" t="n">
        <v>87124</v>
      </c>
      <c r="D15" s="13" t="n">
        <v>82768</v>
      </c>
      <c r="E15" s="13" t="n">
        <v>4356</v>
      </c>
      <c r="F15" s="13" t="n">
        <v>508877</v>
      </c>
      <c r="G15" s="13" t="n">
        <v>483433</v>
      </c>
      <c r="H15" s="13" t="n">
        <v>25444</v>
      </c>
      <c r="I15" s="13" t="n">
        <v>45706</v>
      </c>
      <c r="J15" s="13" t="n">
        <v>43421</v>
      </c>
      <c r="K15" s="13" t="n">
        <v>2285</v>
      </c>
      <c r="L15" s="13" t="n">
        <v>1412626</v>
      </c>
      <c r="M15" s="13" t="n">
        <v>1341995</v>
      </c>
      <c r="N15" s="13" t="n">
        <v>70631</v>
      </c>
      <c r="O15" s="13" t="n">
        <v>257532</v>
      </c>
      <c r="P15" s="13" t="n">
        <v>244655</v>
      </c>
      <c r="Q15" s="13" t="n">
        <v>12877</v>
      </c>
    </row>
    <row r="16" customFormat="false" ht="11.85" hidden="false" customHeight="true" outlineLevel="1" collapsed="false">
      <c r="A16" s="11" t="n">
        <v>560032</v>
      </c>
      <c r="B16" s="12" t="s">
        <v>23</v>
      </c>
      <c r="C16" s="13" t="n">
        <v>117808</v>
      </c>
      <c r="D16" s="13" t="n">
        <v>111918</v>
      </c>
      <c r="E16" s="13" t="n">
        <v>5890</v>
      </c>
      <c r="F16" s="13" t="n">
        <v>247419</v>
      </c>
      <c r="G16" s="13" t="n">
        <v>235048</v>
      </c>
      <c r="H16" s="13" t="n">
        <v>12371</v>
      </c>
      <c r="I16" s="13" t="n">
        <v>17848</v>
      </c>
      <c r="J16" s="13" t="n">
        <v>16956</v>
      </c>
      <c r="K16" s="13" t="n">
        <v>892</v>
      </c>
      <c r="L16" s="13" t="n">
        <v>520012</v>
      </c>
      <c r="M16" s="13" t="n">
        <v>494011</v>
      </c>
      <c r="N16" s="13" t="n">
        <v>26001</v>
      </c>
      <c r="O16" s="13" t="n">
        <v>123095</v>
      </c>
      <c r="P16" s="13" t="n">
        <v>116940</v>
      </c>
      <c r="Q16" s="13" t="n">
        <v>6155</v>
      </c>
    </row>
    <row r="17" customFormat="false" ht="11.85" hidden="false" customHeight="true" outlineLevel="1" collapsed="false">
      <c r="A17" s="11" t="n">
        <v>560033</v>
      </c>
      <c r="B17" s="12" t="s">
        <v>24</v>
      </c>
      <c r="C17" s="13" t="n">
        <v>149823</v>
      </c>
      <c r="D17" s="13" t="n">
        <v>142332</v>
      </c>
      <c r="E17" s="13" t="n">
        <v>7491</v>
      </c>
      <c r="F17" s="13" t="n">
        <v>389945</v>
      </c>
      <c r="G17" s="13" t="n">
        <v>370448</v>
      </c>
      <c r="H17" s="13" t="n">
        <v>19497</v>
      </c>
      <c r="I17" s="13" t="n">
        <v>30582</v>
      </c>
      <c r="J17" s="13" t="n">
        <v>29053</v>
      </c>
      <c r="K17" s="13" t="n">
        <v>1529</v>
      </c>
      <c r="L17" s="13" t="n">
        <v>877712</v>
      </c>
      <c r="M17" s="13" t="n">
        <v>833826</v>
      </c>
      <c r="N17" s="13" t="n">
        <v>43886</v>
      </c>
      <c r="O17" s="13" t="n">
        <v>293697</v>
      </c>
      <c r="P17" s="13" t="n">
        <v>279012</v>
      </c>
      <c r="Q17" s="13" t="n">
        <v>14685</v>
      </c>
    </row>
    <row r="18" customFormat="false" ht="11.85" hidden="false" customHeight="true" outlineLevel="1" collapsed="false">
      <c r="A18" s="11" t="n">
        <v>560034</v>
      </c>
      <c r="B18" s="12" t="s">
        <v>25</v>
      </c>
      <c r="C18" s="13" t="n">
        <v>183376</v>
      </c>
      <c r="D18" s="13" t="n">
        <v>174207</v>
      </c>
      <c r="E18" s="13" t="n">
        <v>9169</v>
      </c>
      <c r="F18" s="13" t="n">
        <v>395886</v>
      </c>
      <c r="G18" s="13" t="n">
        <v>376092</v>
      </c>
      <c r="H18" s="13" t="n">
        <v>19794</v>
      </c>
      <c r="I18" s="13" t="n">
        <v>34664</v>
      </c>
      <c r="J18" s="13" t="n">
        <v>32931</v>
      </c>
      <c r="K18" s="13" t="n">
        <v>1733</v>
      </c>
      <c r="L18" s="13" t="n">
        <v>980711</v>
      </c>
      <c r="M18" s="13" t="n">
        <v>931675</v>
      </c>
      <c r="N18" s="13" t="n">
        <v>49036</v>
      </c>
      <c r="O18" s="13" t="n">
        <v>197283</v>
      </c>
      <c r="P18" s="13" t="n">
        <v>187419</v>
      </c>
      <c r="Q18" s="13" t="n">
        <v>9864</v>
      </c>
    </row>
    <row r="19" customFormat="false" ht="11.85" hidden="false" customHeight="true" outlineLevel="1" collapsed="false">
      <c r="A19" s="11" t="n">
        <v>560035</v>
      </c>
      <c r="B19" s="12" t="s">
        <v>26</v>
      </c>
      <c r="C19" s="13" t="n">
        <v>127571</v>
      </c>
      <c r="D19" s="13" t="n">
        <v>121192</v>
      </c>
      <c r="E19" s="13" t="n">
        <v>6379</v>
      </c>
      <c r="F19" s="13" t="n">
        <v>458434</v>
      </c>
      <c r="G19" s="13" t="n">
        <v>435512</v>
      </c>
      <c r="H19" s="13" t="n">
        <v>22922</v>
      </c>
      <c r="I19" s="13" t="n">
        <v>53612</v>
      </c>
      <c r="J19" s="13" t="n">
        <v>50931</v>
      </c>
      <c r="K19" s="13" t="n">
        <v>2681</v>
      </c>
      <c r="L19" s="13" t="n">
        <v>1582856</v>
      </c>
      <c r="M19" s="13" t="n">
        <v>1503713</v>
      </c>
      <c r="N19" s="13" t="n">
        <v>79143</v>
      </c>
      <c r="O19" s="13" t="n">
        <v>341200</v>
      </c>
      <c r="P19" s="13" t="n">
        <v>324140</v>
      </c>
      <c r="Q19" s="13" t="n">
        <v>17060</v>
      </c>
    </row>
    <row r="20" customFormat="false" ht="11.85" hidden="false" customHeight="true" outlineLevel="1" collapsed="false">
      <c r="A20" s="11" t="n">
        <v>560036</v>
      </c>
      <c r="B20" s="12" t="s">
        <v>27</v>
      </c>
      <c r="C20" s="13" t="n">
        <v>62551</v>
      </c>
      <c r="D20" s="13" t="n">
        <v>59423</v>
      </c>
      <c r="E20" s="13" t="n">
        <v>3128</v>
      </c>
      <c r="F20" s="13" t="n">
        <v>151034</v>
      </c>
      <c r="G20" s="13" t="n">
        <v>143482</v>
      </c>
      <c r="H20" s="13" t="n">
        <v>7552</v>
      </c>
      <c r="I20" s="13" t="n">
        <v>18367</v>
      </c>
      <c r="J20" s="13" t="n">
        <v>17449</v>
      </c>
      <c r="K20" s="13" t="n">
        <v>918</v>
      </c>
      <c r="L20" s="13" t="n">
        <v>519122</v>
      </c>
      <c r="M20" s="13" t="n">
        <v>493166</v>
      </c>
      <c r="N20" s="13" t="n">
        <v>25956</v>
      </c>
      <c r="O20" s="13" t="n">
        <v>67859</v>
      </c>
      <c r="P20" s="13" t="n">
        <v>64466</v>
      </c>
      <c r="Q20" s="13" t="n">
        <v>3393</v>
      </c>
    </row>
    <row r="21" customFormat="false" ht="11.85" hidden="false" customHeight="true" outlineLevel="1" collapsed="false">
      <c r="A21" s="11" t="n">
        <v>560039</v>
      </c>
      <c r="B21" s="12" t="s">
        <v>28</v>
      </c>
      <c r="C21" s="13" t="n">
        <v>808007</v>
      </c>
      <c r="D21" s="13" t="n">
        <v>767607</v>
      </c>
      <c r="E21" s="13" t="n">
        <v>40400</v>
      </c>
      <c r="F21" s="13" t="n">
        <v>53630</v>
      </c>
      <c r="G21" s="13" t="n">
        <v>50949</v>
      </c>
      <c r="H21" s="13" t="n">
        <v>2681</v>
      </c>
      <c r="I21" s="13" t="n">
        <v>3266</v>
      </c>
      <c r="J21" s="13" t="n">
        <v>3103</v>
      </c>
      <c r="K21" s="13" t="n">
        <v>163</v>
      </c>
      <c r="L21" s="13" t="n">
        <v>433030</v>
      </c>
      <c r="M21" s="13" t="n">
        <v>411379</v>
      </c>
      <c r="N21" s="13" t="n">
        <v>21651</v>
      </c>
      <c r="O21" s="13" t="n">
        <v>6426</v>
      </c>
      <c r="P21" s="13" t="n">
        <v>6105</v>
      </c>
      <c r="Q21" s="13" t="n">
        <v>321</v>
      </c>
    </row>
    <row r="22" customFormat="false" ht="11.85" hidden="false" customHeight="true" outlineLevel="1" collapsed="false">
      <c r="A22" s="11" t="n">
        <v>560040</v>
      </c>
      <c r="B22" s="12" t="s">
        <v>29</v>
      </c>
      <c r="C22" s="13" t="n">
        <v>641912</v>
      </c>
      <c r="D22" s="13" t="n">
        <v>609816</v>
      </c>
      <c r="E22" s="13" t="n">
        <v>32096</v>
      </c>
      <c r="F22" s="13" t="n">
        <v>131184</v>
      </c>
      <c r="G22" s="13" t="n">
        <v>124625</v>
      </c>
      <c r="H22" s="13" t="n">
        <v>6559</v>
      </c>
      <c r="I22" s="13" t="n">
        <v>6792</v>
      </c>
      <c r="J22" s="13" t="n">
        <v>6452</v>
      </c>
      <c r="K22" s="13" t="n">
        <v>340</v>
      </c>
      <c r="L22" s="13" t="n">
        <v>1266024</v>
      </c>
      <c r="M22" s="13" t="n">
        <v>1202723</v>
      </c>
      <c r="N22" s="13" t="n">
        <v>63301</v>
      </c>
      <c r="O22" s="13" t="n">
        <v>19245</v>
      </c>
      <c r="P22" s="13" t="n">
        <v>18283</v>
      </c>
      <c r="Q22" s="13" t="n">
        <v>962</v>
      </c>
    </row>
    <row r="23" customFormat="false" ht="11.85" hidden="false" customHeight="true" outlineLevel="1" collapsed="false">
      <c r="A23" s="11" t="n">
        <v>560041</v>
      </c>
      <c r="B23" s="12" t="s">
        <v>30</v>
      </c>
      <c r="C23" s="13" t="n">
        <v>511654</v>
      </c>
      <c r="D23" s="13" t="n">
        <v>486071</v>
      </c>
      <c r="E23" s="13" t="n">
        <v>25583</v>
      </c>
      <c r="F23" s="13" t="n">
        <v>41352</v>
      </c>
      <c r="G23" s="13" t="n">
        <v>39284</v>
      </c>
      <c r="H23" s="13" t="n">
        <v>2068</v>
      </c>
      <c r="I23" s="13" t="n">
        <v>4639</v>
      </c>
      <c r="J23" s="13" t="n">
        <v>4407</v>
      </c>
      <c r="K23" s="13" t="n">
        <v>232</v>
      </c>
      <c r="L23" s="13" t="n">
        <v>903961</v>
      </c>
      <c r="M23" s="13" t="n">
        <v>858763</v>
      </c>
      <c r="N23" s="13" t="n">
        <v>45198</v>
      </c>
      <c r="O23" s="13" t="n">
        <v>15355</v>
      </c>
      <c r="P23" s="13" t="n">
        <v>14587</v>
      </c>
      <c r="Q23" s="13" t="n">
        <v>768</v>
      </c>
    </row>
    <row r="24" customFormat="false" ht="11.85" hidden="false" customHeight="true" outlineLevel="1" collapsed="false">
      <c r="A24" s="11" t="n">
        <v>560043</v>
      </c>
      <c r="B24" s="12" t="s">
        <v>31</v>
      </c>
      <c r="C24" s="13" t="n">
        <v>67256</v>
      </c>
      <c r="D24" s="13" t="n">
        <v>63893</v>
      </c>
      <c r="E24" s="13" t="n">
        <v>3363</v>
      </c>
      <c r="F24" s="13" t="n">
        <v>36520</v>
      </c>
      <c r="G24" s="13" t="n">
        <v>34694</v>
      </c>
      <c r="H24" s="13" t="n">
        <v>1826</v>
      </c>
      <c r="I24" s="13" t="n">
        <v>1652</v>
      </c>
      <c r="J24" s="13" t="n">
        <v>1569</v>
      </c>
      <c r="K24" s="13" t="n">
        <v>83</v>
      </c>
      <c r="L24" s="13" t="n">
        <v>31754</v>
      </c>
      <c r="M24" s="13" t="n">
        <v>30166</v>
      </c>
      <c r="N24" s="13" t="n">
        <v>1588</v>
      </c>
      <c r="O24" s="13" t="n">
        <v>1328584</v>
      </c>
      <c r="P24" s="13" t="n">
        <v>1262155</v>
      </c>
      <c r="Q24" s="13" t="n">
        <v>66429</v>
      </c>
    </row>
    <row r="25" customFormat="false" ht="11.85" hidden="false" customHeight="true" outlineLevel="1" collapsed="false">
      <c r="A25" s="11" t="n">
        <v>560045</v>
      </c>
      <c r="B25" s="12" t="s">
        <v>32</v>
      </c>
      <c r="C25" s="13" t="n">
        <v>4127</v>
      </c>
      <c r="D25" s="13" t="n">
        <v>3921</v>
      </c>
      <c r="E25" s="13" t="n">
        <v>206</v>
      </c>
      <c r="F25" s="13" t="n">
        <v>146361</v>
      </c>
      <c r="G25" s="13" t="n">
        <v>139043</v>
      </c>
      <c r="H25" s="13" t="n">
        <v>7318</v>
      </c>
      <c r="I25" s="13" t="n">
        <v>631975</v>
      </c>
      <c r="J25" s="13" t="n">
        <v>600376</v>
      </c>
      <c r="K25" s="13" t="n">
        <v>31599</v>
      </c>
      <c r="L25" s="13" t="n">
        <v>375073</v>
      </c>
      <c r="M25" s="13" t="n">
        <v>356319</v>
      </c>
      <c r="N25" s="13" t="n">
        <v>18754</v>
      </c>
      <c r="O25" s="13" t="n">
        <v>49837</v>
      </c>
      <c r="P25" s="13" t="n">
        <v>47345</v>
      </c>
      <c r="Q25" s="13" t="n">
        <v>2492</v>
      </c>
    </row>
    <row r="26" customFormat="false" ht="11.85" hidden="false" customHeight="true" outlineLevel="1" collapsed="false">
      <c r="A26" s="11" t="n">
        <v>560046</v>
      </c>
      <c r="B26" s="12" t="s">
        <v>33</v>
      </c>
      <c r="C26" s="13" t="n">
        <v>1761</v>
      </c>
      <c r="D26" s="13" t="n">
        <v>1673</v>
      </c>
      <c r="E26" s="13" t="n">
        <v>88</v>
      </c>
      <c r="F26" s="13" t="n">
        <v>98311</v>
      </c>
      <c r="G26" s="13" t="n">
        <v>93395</v>
      </c>
      <c r="H26" s="13" t="n">
        <v>4916</v>
      </c>
      <c r="I26" s="13" t="n">
        <v>571608</v>
      </c>
      <c r="J26" s="13" t="n">
        <v>543028</v>
      </c>
      <c r="K26" s="13" t="n">
        <v>28580</v>
      </c>
      <c r="L26" s="13" t="n">
        <v>389694</v>
      </c>
      <c r="M26" s="13" t="n">
        <v>370209</v>
      </c>
      <c r="N26" s="13" t="n">
        <v>19485</v>
      </c>
      <c r="O26" s="13" t="n">
        <v>63052</v>
      </c>
      <c r="P26" s="13" t="n">
        <v>59899</v>
      </c>
      <c r="Q26" s="13" t="n">
        <v>3153</v>
      </c>
    </row>
    <row r="27" customFormat="false" ht="11.85" hidden="false" customHeight="true" outlineLevel="1" collapsed="false">
      <c r="A27" s="11" t="n">
        <v>560047</v>
      </c>
      <c r="B27" s="12" t="s">
        <v>34</v>
      </c>
      <c r="C27" s="13" t="n">
        <v>1892</v>
      </c>
      <c r="D27" s="13" t="n">
        <v>1797</v>
      </c>
      <c r="E27" s="13" t="n">
        <v>95</v>
      </c>
      <c r="F27" s="13" t="n">
        <v>97865</v>
      </c>
      <c r="G27" s="13" t="n">
        <v>92972</v>
      </c>
      <c r="H27" s="13" t="n">
        <v>4893</v>
      </c>
      <c r="I27" s="13" t="n">
        <v>644940</v>
      </c>
      <c r="J27" s="13" t="n">
        <v>612693</v>
      </c>
      <c r="K27" s="13" t="n">
        <v>32247</v>
      </c>
      <c r="L27" s="13" t="n">
        <v>158647</v>
      </c>
      <c r="M27" s="13" t="n">
        <v>150715</v>
      </c>
      <c r="N27" s="13" t="n">
        <v>7932</v>
      </c>
      <c r="O27" s="13" t="n">
        <v>30643</v>
      </c>
      <c r="P27" s="13" t="n">
        <v>29111</v>
      </c>
      <c r="Q27" s="13" t="n">
        <v>1532</v>
      </c>
    </row>
    <row r="28" customFormat="false" ht="11.85" hidden="false" customHeight="true" outlineLevel="1" collapsed="false">
      <c r="A28" s="11" t="n">
        <v>560049</v>
      </c>
      <c r="B28" s="12" t="s">
        <v>35</v>
      </c>
      <c r="C28" s="13" t="n">
        <v>33441</v>
      </c>
      <c r="D28" s="13" t="n">
        <v>31769</v>
      </c>
      <c r="E28" s="13" t="n">
        <v>1672</v>
      </c>
      <c r="F28" s="13" t="n">
        <v>149514</v>
      </c>
      <c r="G28" s="13" t="n">
        <v>142038</v>
      </c>
      <c r="H28" s="13" t="n">
        <v>7476</v>
      </c>
      <c r="I28" s="13" t="n">
        <v>1423401</v>
      </c>
      <c r="J28" s="13" t="n">
        <v>1352231</v>
      </c>
      <c r="K28" s="13" t="n">
        <v>71170</v>
      </c>
      <c r="L28" s="13" t="n">
        <v>334391</v>
      </c>
      <c r="M28" s="13" t="n">
        <v>317671</v>
      </c>
      <c r="N28" s="13" t="n">
        <v>16720</v>
      </c>
      <c r="O28" s="13" t="n">
        <v>497249</v>
      </c>
      <c r="P28" s="13" t="n">
        <v>472387</v>
      </c>
      <c r="Q28" s="13" t="n">
        <v>24862</v>
      </c>
    </row>
    <row r="29" customFormat="false" ht="11.85" hidden="false" customHeight="true" outlineLevel="1" collapsed="false">
      <c r="A29" s="11" t="n">
        <v>560050</v>
      </c>
      <c r="B29" s="12" t="s">
        <v>36</v>
      </c>
      <c r="C29" s="13" t="n">
        <v>20361</v>
      </c>
      <c r="D29" s="13" t="n">
        <v>19343</v>
      </c>
      <c r="E29" s="13" t="n">
        <v>1018</v>
      </c>
      <c r="F29" s="13" t="n">
        <v>82424</v>
      </c>
      <c r="G29" s="13" t="n">
        <v>78303</v>
      </c>
      <c r="H29" s="13" t="n">
        <v>4121</v>
      </c>
      <c r="I29" s="13" t="n">
        <v>712824</v>
      </c>
      <c r="J29" s="13" t="n">
        <v>677183</v>
      </c>
      <c r="K29" s="13" t="n">
        <v>35641</v>
      </c>
      <c r="L29" s="13" t="n">
        <v>688921</v>
      </c>
      <c r="M29" s="13" t="n">
        <v>654475</v>
      </c>
      <c r="N29" s="13" t="n">
        <v>34446</v>
      </c>
      <c r="O29" s="13" t="n">
        <v>229809</v>
      </c>
      <c r="P29" s="13" t="n">
        <v>218319</v>
      </c>
      <c r="Q29" s="13" t="n">
        <v>11490</v>
      </c>
    </row>
    <row r="30" customFormat="false" ht="11.85" hidden="false" customHeight="true" outlineLevel="1" collapsed="false">
      <c r="A30" s="11" t="n">
        <v>560051</v>
      </c>
      <c r="B30" s="12" t="s">
        <v>37</v>
      </c>
      <c r="C30" s="13" t="n">
        <v>16889</v>
      </c>
      <c r="D30" s="13" t="n">
        <v>16045</v>
      </c>
      <c r="E30" s="13" t="n">
        <v>844</v>
      </c>
      <c r="F30" s="13" t="n">
        <v>60823</v>
      </c>
      <c r="G30" s="13" t="n">
        <v>57782</v>
      </c>
      <c r="H30" s="13" t="n">
        <v>3041</v>
      </c>
      <c r="I30" s="13" t="n">
        <v>1063811</v>
      </c>
      <c r="J30" s="13" t="n">
        <v>1010620</v>
      </c>
      <c r="K30" s="13" t="n">
        <v>53191</v>
      </c>
      <c r="L30" s="13" t="n">
        <v>76389</v>
      </c>
      <c r="M30" s="13" t="n">
        <v>72570</v>
      </c>
      <c r="N30" s="13" t="n">
        <v>3819</v>
      </c>
      <c r="O30" s="13" t="n">
        <v>357633</v>
      </c>
      <c r="P30" s="13" t="n">
        <v>339751</v>
      </c>
      <c r="Q30" s="13" t="n">
        <v>17882</v>
      </c>
    </row>
    <row r="31" customFormat="false" ht="11.85" hidden="false" customHeight="true" outlineLevel="1" collapsed="false">
      <c r="A31" s="11" t="n">
        <v>560052</v>
      </c>
      <c r="B31" s="12" t="s">
        <v>38</v>
      </c>
      <c r="C31" s="13" t="n">
        <v>3265</v>
      </c>
      <c r="D31" s="13" t="n">
        <v>3102</v>
      </c>
      <c r="E31" s="13" t="n">
        <v>163</v>
      </c>
      <c r="F31" s="13" t="n">
        <v>319861</v>
      </c>
      <c r="G31" s="13" t="n">
        <v>303868</v>
      </c>
      <c r="H31" s="13" t="n">
        <v>15993</v>
      </c>
      <c r="I31" s="13" t="n">
        <v>920799</v>
      </c>
      <c r="J31" s="13" t="n">
        <v>874759</v>
      </c>
      <c r="K31" s="13" t="n">
        <v>46040</v>
      </c>
      <c r="L31" s="13" t="n">
        <v>4218</v>
      </c>
      <c r="M31" s="13" t="n">
        <v>4007</v>
      </c>
      <c r="N31" s="13" t="n">
        <v>211</v>
      </c>
      <c r="O31" s="13" t="n">
        <v>3936</v>
      </c>
      <c r="P31" s="13" t="n">
        <v>3739</v>
      </c>
      <c r="Q31" s="13" t="n">
        <v>197</v>
      </c>
    </row>
    <row r="32" customFormat="false" ht="11.85" hidden="false" customHeight="true" outlineLevel="1" collapsed="false">
      <c r="A32" s="11" t="n">
        <v>560053</v>
      </c>
      <c r="B32" s="12" t="s">
        <v>39</v>
      </c>
      <c r="C32" s="13" t="n">
        <v>7344</v>
      </c>
      <c r="D32" s="13" t="n">
        <v>6977</v>
      </c>
      <c r="E32" s="13" t="n">
        <v>367</v>
      </c>
      <c r="F32" s="13" t="n">
        <v>35784</v>
      </c>
      <c r="G32" s="13" t="n">
        <v>33995</v>
      </c>
      <c r="H32" s="13" t="n">
        <v>1789</v>
      </c>
      <c r="I32" s="13" t="n">
        <v>2525</v>
      </c>
      <c r="J32" s="13" t="n">
        <v>2399</v>
      </c>
      <c r="K32" s="13" t="n">
        <v>126</v>
      </c>
      <c r="L32" s="13" t="n">
        <v>1092356</v>
      </c>
      <c r="M32" s="13" t="n">
        <v>1037738</v>
      </c>
      <c r="N32" s="13" t="n">
        <v>54618</v>
      </c>
      <c r="O32" s="13" t="n">
        <v>17896</v>
      </c>
      <c r="P32" s="13" t="n">
        <v>17001</v>
      </c>
      <c r="Q32" s="13" t="n">
        <v>895</v>
      </c>
    </row>
    <row r="33" customFormat="false" ht="11.85" hidden="false" customHeight="true" outlineLevel="1" collapsed="false">
      <c r="A33" s="11" t="n">
        <v>560054</v>
      </c>
      <c r="B33" s="12" t="s">
        <v>40</v>
      </c>
      <c r="C33" s="13" t="n">
        <v>630816</v>
      </c>
      <c r="D33" s="13" t="n">
        <v>599275</v>
      </c>
      <c r="E33" s="13" t="n">
        <v>31541</v>
      </c>
      <c r="F33" s="13" t="n">
        <v>548803</v>
      </c>
      <c r="G33" s="13" t="n">
        <v>521363</v>
      </c>
      <c r="H33" s="13" t="n">
        <v>27440</v>
      </c>
      <c r="I33" s="13" t="n">
        <v>88260</v>
      </c>
      <c r="J33" s="13" t="n">
        <v>83847</v>
      </c>
      <c r="K33" s="13" t="n">
        <v>4413</v>
      </c>
      <c r="L33" s="13" t="n">
        <v>12581</v>
      </c>
      <c r="M33" s="13" t="n">
        <v>11952</v>
      </c>
      <c r="N33" s="13" t="n">
        <v>629</v>
      </c>
      <c r="O33" s="13" t="n">
        <v>19680</v>
      </c>
      <c r="P33" s="13" t="n">
        <v>18696</v>
      </c>
      <c r="Q33" s="13" t="n">
        <v>984</v>
      </c>
    </row>
    <row r="34" customFormat="false" ht="11.85" hidden="false" customHeight="true" outlineLevel="1" collapsed="false">
      <c r="A34" s="11" t="n">
        <v>560055</v>
      </c>
      <c r="B34" s="12" t="s">
        <v>41</v>
      </c>
      <c r="C34" s="13" t="n">
        <v>323512</v>
      </c>
      <c r="D34" s="13" t="n">
        <v>307336</v>
      </c>
      <c r="E34" s="13" t="n">
        <v>16176</v>
      </c>
      <c r="F34" s="13" t="n">
        <v>538570</v>
      </c>
      <c r="G34" s="13" t="n">
        <v>511642</v>
      </c>
      <c r="H34" s="13" t="n">
        <v>26928</v>
      </c>
      <c r="I34" s="13" t="n">
        <v>6264</v>
      </c>
      <c r="J34" s="13" t="n">
        <v>5951</v>
      </c>
      <c r="K34" s="13" t="n">
        <v>313</v>
      </c>
      <c r="L34" s="13" t="n">
        <v>8920</v>
      </c>
      <c r="M34" s="13" t="n">
        <v>8474</v>
      </c>
      <c r="N34" s="13" t="n">
        <v>446</v>
      </c>
      <c r="O34" s="13" t="n">
        <v>20182</v>
      </c>
      <c r="P34" s="13" t="n">
        <v>19173</v>
      </c>
      <c r="Q34" s="13" t="n">
        <v>1009</v>
      </c>
    </row>
    <row r="35" customFormat="false" ht="11.85" hidden="false" customHeight="true" outlineLevel="1" collapsed="false">
      <c r="A35" s="11" t="n">
        <v>560056</v>
      </c>
      <c r="B35" s="12" t="s">
        <v>42</v>
      </c>
      <c r="C35" s="13" t="n">
        <v>1414</v>
      </c>
      <c r="D35" s="13" t="n">
        <v>1343</v>
      </c>
      <c r="E35" s="13" t="n">
        <v>71</v>
      </c>
      <c r="F35" s="13" t="n">
        <v>172246</v>
      </c>
      <c r="G35" s="13" t="n">
        <v>163634</v>
      </c>
      <c r="H35" s="13" t="n">
        <v>8612</v>
      </c>
      <c r="I35" s="13" t="n">
        <v>859685</v>
      </c>
      <c r="J35" s="13" t="n">
        <v>816701</v>
      </c>
      <c r="K35" s="13" t="n">
        <v>42984</v>
      </c>
      <c r="L35" s="13" t="n">
        <v>8565</v>
      </c>
      <c r="M35" s="13" t="n">
        <v>8137</v>
      </c>
      <c r="N35" s="13" t="n">
        <v>428</v>
      </c>
      <c r="O35" s="13" t="n">
        <v>5549</v>
      </c>
      <c r="P35" s="13" t="n">
        <v>5272</v>
      </c>
      <c r="Q35" s="13" t="n">
        <v>277</v>
      </c>
    </row>
    <row r="36" customFormat="false" ht="11.85" hidden="false" customHeight="true" outlineLevel="1" collapsed="false">
      <c r="A36" s="11" t="n">
        <v>560057</v>
      </c>
      <c r="B36" s="12" t="s">
        <v>43</v>
      </c>
      <c r="C36" s="13" t="n">
        <v>8923</v>
      </c>
      <c r="D36" s="13" t="n">
        <v>8477</v>
      </c>
      <c r="E36" s="13" t="n">
        <v>446</v>
      </c>
      <c r="F36" s="13" t="n">
        <v>16066</v>
      </c>
      <c r="G36" s="13" t="n">
        <v>15263</v>
      </c>
      <c r="H36" s="13" t="n">
        <v>803</v>
      </c>
      <c r="I36" s="13" t="n">
        <v>3350</v>
      </c>
      <c r="J36" s="13" t="n">
        <v>3183</v>
      </c>
      <c r="K36" s="13" t="n">
        <v>167</v>
      </c>
      <c r="L36" s="13" t="n">
        <v>11762</v>
      </c>
      <c r="M36" s="13" t="n">
        <v>11174</v>
      </c>
      <c r="N36" s="13" t="n">
        <v>588</v>
      </c>
      <c r="O36" s="13" t="n">
        <v>846848</v>
      </c>
      <c r="P36" s="13" t="n">
        <v>804506</v>
      </c>
      <c r="Q36" s="13" t="n">
        <v>42342</v>
      </c>
    </row>
    <row r="37" customFormat="false" ht="11.85" hidden="false" customHeight="true" outlineLevel="1" collapsed="false">
      <c r="A37" s="11" t="n">
        <v>560058</v>
      </c>
      <c r="B37" s="12" t="s">
        <v>44</v>
      </c>
      <c r="C37" s="13" t="n">
        <v>168976</v>
      </c>
      <c r="D37" s="13" t="n">
        <v>160527</v>
      </c>
      <c r="E37" s="13" t="n">
        <v>8449</v>
      </c>
      <c r="F37" s="13" t="n">
        <v>173317</v>
      </c>
      <c r="G37" s="13" t="n">
        <v>164651</v>
      </c>
      <c r="H37" s="13" t="n">
        <v>8666</v>
      </c>
      <c r="I37" s="13" t="n">
        <v>13420</v>
      </c>
      <c r="J37" s="13" t="n">
        <v>12749</v>
      </c>
      <c r="K37" s="13" t="n">
        <v>671</v>
      </c>
      <c r="L37" s="13" t="n">
        <v>29459</v>
      </c>
      <c r="M37" s="13" t="n">
        <v>27986</v>
      </c>
      <c r="N37" s="13" t="n">
        <v>1473</v>
      </c>
      <c r="O37" s="13" t="n">
        <v>1339291</v>
      </c>
      <c r="P37" s="13" t="n">
        <v>1272326</v>
      </c>
      <c r="Q37" s="13" t="n">
        <v>66965</v>
      </c>
    </row>
    <row r="38" customFormat="false" ht="11.85" hidden="false" customHeight="true" outlineLevel="1" collapsed="false">
      <c r="A38" s="11" t="n">
        <v>560059</v>
      </c>
      <c r="B38" s="12" t="s">
        <v>45</v>
      </c>
      <c r="C38" s="13" t="n">
        <v>1956</v>
      </c>
      <c r="D38" s="13" t="n">
        <v>1858</v>
      </c>
      <c r="E38" s="13" t="n">
        <v>98</v>
      </c>
      <c r="F38" s="13" t="n">
        <v>261708</v>
      </c>
      <c r="G38" s="13" t="n">
        <v>248623</v>
      </c>
      <c r="H38" s="13" t="n">
        <v>13085</v>
      </c>
      <c r="I38" s="13" t="n">
        <v>490858</v>
      </c>
      <c r="J38" s="13" t="n">
        <v>466315</v>
      </c>
      <c r="K38" s="13" t="n">
        <v>24543</v>
      </c>
      <c r="L38" s="13" t="n">
        <v>8685</v>
      </c>
      <c r="M38" s="13" t="n">
        <v>8251</v>
      </c>
      <c r="N38" s="13" t="n">
        <v>434</v>
      </c>
      <c r="O38" s="13" t="n">
        <v>12570</v>
      </c>
      <c r="P38" s="13" t="n">
        <v>11942</v>
      </c>
      <c r="Q38" s="13" t="n">
        <v>628</v>
      </c>
    </row>
    <row r="39" customFormat="false" ht="11.85" hidden="false" customHeight="true" outlineLevel="1" collapsed="false">
      <c r="A39" s="11" t="n">
        <v>560060</v>
      </c>
      <c r="B39" s="12" t="s">
        <v>46</v>
      </c>
      <c r="C39" s="13" t="n">
        <v>12803</v>
      </c>
      <c r="D39" s="13" t="n">
        <v>12163</v>
      </c>
      <c r="E39" s="13" t="n">
        <v>640</v>
      </c>
      <c r="F39" s="13" t="n">
        <v>78300</v>
      </c>
      <c r="G39" s="13" t="n">
        <v>74385</v>
      </c>
      <c r="H39" s="13" t="n">
        <v>3915</v>
      </c>
      <c r="I39" s="13" t="n">
        <v>3066</v>
      </c>
      <c r="J39" s="13" t="n">
        <v>2913</v>
      </c>
      <c r="K39" s="13" t="n">
        <v>153</v>
      </c>
      <c r="L39" s="13" t="n">
        <v>864176</v>
      </c>
      <c r="M39" s="13" t="n">
        <v>820967</v>
      </c>
      <c r="N39" s="13" t="n">
        <v>43209</v>
      </c>
      <c r="O39" s="13" t="n">
        <v>19603</v>
      </c>
      <c r="P39" s="13" t="n">
        <v>18623</v>
      </c>
      <c r="Q39" s="13" t="n">
        <v>980</v>
      </c>
    </row>
    <row r="40" customFormat="false" ht="11.85" hidden="false" customHeight="true" outlineLevel="1" collapsed="false">
      <c r="A40" s="11" t="n">
        <v>560061</v>
      </c>
      <c r="B40" s="12" t="s">
        <v>47</v>
      </c>
      <c r="C40" s="13" t="n">
        <v>459516</v>
      </c>
      <c r="D40" s="13" t="n">
        <v>436540</v>
      </c>
      <c r="E40" s="13" t="n">
        <v>22976</v>
      </c>
      <c r="F40" s="13" t="n">
        <v>316324</v>
      </c>
      <c r="G40" s="13" t="n">
        <v>300508</v>
      </c>
      <c r="H40" s="13" t="n">
        <v>15816</v>
      </c>
      <c r="I40" s="13" t="n">
        <v>4377</v>
      </c>
      <c r="J40" s="13" t="n">
        <v>4158</v>
      </c>
      <c r="K40" s="13" t="n">
        <v>219</v>
      </c>
      <c r="L40" s="13" t="n">
        <v>13061</v>
      </c>
      <c r="M40" s="13" t="n">
        <v>12408</v>
      </c>
      <c r="N40" s="13" t="n">
        <v>653</v>
      </c>
      <c r="O40" s="13" t="n">
        <v>22159</v>
      </c>
      <c r="P40" s="13" t="n">
        <v>21051</v>
      </c>
      <c r="Q40" s="13" t="n">
        <v>1108</v>
      </c>
    </row>
    <row r="41" customFormat="false" ht="11.85" hidden="false" customHeight="true" outlineLevel="1" collapsed="false">
      <c r="A41" s="11" t="n">
        <v>560062</v>
      </c>
      <c r="B41" s="12" t="s">
        <v>48</v>
      </c>
      <c r="C41" s="13" t="n">
        <v>9872</v>
      </c>
      <c r="D41" s="13" t="n">
        <v>9378</v>
      </c>
      <c r="E41" s="13" t="n">
        <v>494</v>
      </c>
      <c r="F41" s="13" t="n">
        <v>83303</v>
      </c>
      <c r="G41" s="13" t="n">
        <v>79138</v>
      </c>
      <c r="H41" s="13" t="n">
        <v>4165</v>
      </c>
      <c r="I41" s="13" t="n">
        <v>3193</v>
      </c>
      <c r="J41" s="13" t="n">
        <v>3033</v>
      </c>
      <c r="K41" s="13" t="n">
        <v>160</v>
      </c>
      <c r="L41" s="13" t="n">
        <v>815829</v>
      </c>
      <c r="M41" s="13" t="n">
        <v>775038</v>
      </c>
      <c r="N41" s="13" t="n">
        <v>40791</v>
      </c>
      <c r="O41" s="13" t="n">
        <v>29029</v>
      </c>
      <c r="P41" s="13" t="n">
        <v>27578</v>
      </c>
      <c r="Q41" s="13" t="n">
        <v>1451</v>
      </c>
    </row>
    <row r="42" customFormat="false" ht="11.85" hidden="false" customHeight="true" outlineLevel="1" collapsed="false">
      <c r="A42" s="11" t="n">
        <v>560063</v>
      </c>
      <c r="B42" s="12" t="s">
        <v>49</v>
      </c>
      <c r="C42" s="13" t="n">
        <v>2130</v>
      </c>
      <c r="D42" s="13" t="n">
        <v>2024</v>
      </c>
      <c r="E42" s="13" t="n">
        <v>106</v>
      </c>
      <c r="F42" s="13" t="n">
        <v>470130</v>
      </c>
      <c r="G42" s="13" t="n">
        <v>446624</v>
      </c>
      <c r="H42" s="13" t="n">
        <v>23506</v>
      </c>
      <c r="I42" s="13" t="n">
        <v>654613</v>
      </c>
      <c r="J42" s="13" t="n">
        <v>621882</v>
      </c>
      <c r="K42" s="13" t="n">
        <v>32731</v>
      </c>
      <c r="L42" s="13" t="n">
        <v>5992</v>
      </c>
      <c r="M42" s="13" t="n">
        <v>5692</v>
      </c>
      <c r="N42" s="13" t="n">
        <v>300</v>
      </c>
      <c r="O42" s="13" t="n">
        <v>6422</v>
      </c>
      <c r="P42" s="13" t="n">
        <v>6101</v>
      </c>
      <c r="Q42" s="13" t="n">
        <v>321</v>
      </c>
    </row>
    <row r="43" customFormat="false" ht="11.85" hidden="false" customHeight="true" outlineLevel="1" collapsed="false">
      <c r="A43" s="11" t="n">
        <v>560064</v>
      </c>
      <c r="B43" s="12" t="s">
        <v>50</v>
      </c>
      <c r="C43" s="13" t="n">
        <v>14301</v>
      </c>
      <c r="D43" s="13" t="n">
        <v>13586</v>
      </c>
      <c r="E43" s="13" t="n">
        <v>715</v>
      </c>
      <c r="F43" s="13" t="n">
        <v>893008</v>
      </c>
      <c r="G43" s="13" t="n">
        <v>848358</v>
      </c>
      <c r="H43" s="13" t="n">
        <v>44650</v>
      </c>
      <c r="I43" s="13" t="n">
        <v>3886</v>
      </c>
      <c r="J43" s="13" t="n">
        <v>3692</v>
      </c>
      <c r="K43" s="13" t="n">
        <v>194</v>
      </c>
      <c r="L43" s="13" t="n">
        <v>20304</v>
      </c>
      <c r="M43" s="13" t="n">
        <v>19289</v>
      </c>
      <c r="N43" s="13" t="n">
        <v>1015</v>
      </c>
      <c r="O43" s="13" t="n">
        <v>1245045</v>
      </c>
      <c r="P43" s="13" t="n">
        <v>1182793</v>
      </c>
      <c r="Q43" s="13" t="n">
        <v>62252</v>
      </c>
    </row>
    <row r="44" customFormat="false" ht="11.85" hidden="false" customHeight="true" outlineLevel="1" collapsed="false">
      <c r="A44" s="11" t="n">
        <v>560065</v>
      </c>
      <c r="B44" s="12" t="s">
        <v>51</v>
      </c>
      <c r="C44" s="13" t="n">
        <v>1818</v>
      </c>
      <c r="D44" s="13" t="n">
        <v>1727</v>
      </c>
      <c r="E44" s="13" t="n">
        <v>91</v>
      </c>
      <c r="F44" s="13" t="n">
        <v>260866</v>
      </c>
      <c r="G44" s="13" t="n">
        <v>247823</v>
      </c>
      <c r="H44" s="13" t="n">
        <v>13043</v>
      </c>
      <c r="I44" s="13" t="n">
        <v>657860</v>
      </c>
      <c r="J44" s="13" t="n">
        <v>624967</v>
      </c>
      <c r="K44" s="13" t="n">
        <v>32893</v>
      </c>
      <c r="L44" s="13" t="n">
        <v>15822</v>
      </c>
      <c r="M44" s="13" t="n">
        <v>15031</v>
      </c>
      <c r="N44" s="13" t="n">
        <v>791</v>
      </c>
      <c r="O44" s="13" t="n">
        <v>12897</v>
      </c>
      <c r="P44" s="13" t="n">
        <v>12252</v>
      </c>
      <c r="Q44" s="13" t="n">
        <v>645</v>
      </c>
    </row>
    <row r="45" customFormat="false" ht="11.85" hidden="false" customHeight="true" outlineLevel="1" collapsed="false">
      <c r="A45" s="11" t="n">
        <v>560066</v>
      </c>
      <c r="B45" s="12" t="s">
        <v>52</v>
      </c>
      <c r="C45" s="13" t="n">
        <v>638483</v>
      </c>
      <c r="D45" s="13" t="n">
        <v>606559</v>
      </c>
      <c r="E45" s="13" t="n">
        <v>31924</v>
      </c>
      <c r="F45" s="13" t="n">
        <v>16344</v>
      </c>
      <c r="G45" s="13" t="n">
        <v>15527</v>
      </c>
      <c r="H45" s="13" t="n">
        <v>817</v>
      </c>
      <c r="I45" s="13" t="n">
        <v>5037</v>
      </c>
      <c r="J45" s="13" t="n">
        <v>4785</v>
      </c>
      <c r="K45" s="13" t="n">
        <v>252</v>
      </c>
      <c r="L45" s="13" t="n">
        <v>7418</v>
      </c>
      <c r="M45" s="13" t="n">
        <v>7047</v>
      </c>
      <c r="N45" s="13" t="n">
        <v>371</v>
      </c>
      <c r="O45" s="13" t="n">
        <v>4981</v>
      </c>
      <c r="P45" s="13" t="n">
        <v>4732</v>
      </c>
      <c r="Q45" s="13" t="n">
        <v>249</v>
      </c>
    </row>
    <row r="46" customFormat="false" ht="11.85" hidden="false" customHeight="true" outlineLevel="1" collapsed="false">
      <c r="A46" s="11" t="n">
        <v>560067</v>
      </c>
      <c r="B46" s="12" t="s">
        <v>53</v>
      </c>
      <c r="C46" s="13" t="n">
        <v>20236</v>
      </c>
      <c r="D46" s="13" t="n">
        <v>19224</v>
      </c>
      <c r="E46" s="13" t="n">
        <v>1012</v>
      </c>
      <c r="F46" s="13" t="n">
        <v>264088</v>
      </c>
      <c r="G46" s="13" t="n">
        <v>250884</v>
      </c>
      <c r="H46" s="13" t="n">
        <v>13204</v>
      </c>
      <c r="I46" s="13" t="n">
        <v>2991</v>
      </c>
      <c r="J46" s="13" t="n">
        <v>2841</v>
      </c>
      <c r="K46" s="13" t="n">
        <v>150</v>
      </c>
      <c r="L46" s="13" t="n">
        <v>1272940</v>
      </c>
      <c r="M46" s="13" t="n">
        <v>1209293</v>
      </c>
      <c r="N46" s="13" t="n">
        <v>63647</v>
      </c>
      <c r="O46" s="13" t="n">
        <v>31182</v>
      </c>
      <c r="P46" s="13" t="n">
        <v>29623</v>
      </c>
      <c r="Q46" s="13" t="n">
        <v>1559</v>
      </c>
    </row>
    <row r="47" customFormat="false" ht="11.85" hidden="false" customHeight="true" outlineLevel="1" collapsed="false">
      <c r="A47" s="11" t="n">
        <v>560068</v>
      </c>
      <c r="B47" s="12" t="s">
        <v>54</v>
      </c>
      <c r="C47" s="13" t="n">
        <v>22374</v>
      </c>
      <c r="D47" s="13" t="n">
        <v>21255</v>
      </c>
      <c r="E47" s="13" t="n">
        <v>1119</v>
      </c>
      <c r="F47" s="13" t="n">
        <v>944718</v>
      </c>
      <c r="G47" s="13" t="n">
        <v>897482</v>
      </c>
      <c r="H47" s="13" t="n">
        <v>47236</v>
      </c>
      <c r="I47" s="13" t="n">
        <v>731921</v>
      </c>
      <c r="J47" s="13" t="n">
        <v>695325</v>
      </c>
      <c r="K47" s="13" t="n">
        <v>36596</v>
      </c>
      <c r="L47" s="13" t="n">
        <v>11013</v>
      </c>
      <c r="M47" s="13" t="n">
        <v>10462</v>
      </c>
      <c r="N47" s="13" t="n">
        <v>551</v>
      </c>
      <c r="O47" s="13" t="n">
        <v>19243</v>
      </c>
      <c r="P47" s="13" t="n">
        <v>18281</v>
      </c>
      <c r="Q47" s="13" t="n">
        <v>962</v>
      </c>
    </row>
    <row r="48" customFormat="false" ht="11.85" hidden="false" customHeight="true" outlineLevel="1" collapsed="false">
      <c r="A48" s="11" t="n">
        <v>560069</v>
      </c>
      <c r="B48" s="12" t="s">
        <v>55</v>
      </c>
      <c r="C48" s="13" t="n">
        <v>15587</v>
      </c>
      <c r="D48" s="13" t="n">
        <v>14808</v>
      </c>
      <c r="E48" s="13" t="n">
        <v>779</v>
      </c>
      <c r="F48" s="13" t="n">
        <v>103830</v>
      </c>
      <c r="G48" s="13" t="n">
        <v>98639</v>
      </c>
      <c r="H48" s="13" t="n">
        <v>5191</v>
      </c>
      <c r="I48" s="13" t="n">
        <v>8499</v>
      </c>
      <c r="J48" s="13" t="n">
        <v>8074</v>
      </c>
      <c r="K48" s="13" t="n">
        <v>425</v>
      </c>
      <c r="L48" s="13" t="n">
        <v>11321</v>
      </c>
      <c r="M48" s="13" t="n">
        <v>10755</v>
      </c>
      <c r="N48" s="13" t="n">
        <v>566</v>
      </c>
      <c r="O48" s="13" t="n">
        <v>986098</v>
      </c>
      <c r="P48" s="13" t="n">
        <v>936793</v>
      </c>
      <c r="Q48" s="13" t="n">
        <v>49305</v>
      </c>
    </row>
    <row r="49" customFormat="false" ht="11.85" hidden="false" customHeight="true" outlineLevel="1" collapsed="false">
      <c r="A49" s="11" t="n">
        <v>560070</v>
      </c>
      <c r="B49" s="12" t="s">
        <v>56</v>
      </c>
      <c r="C49" s="13" t="n">
        <v>1767348</v>
      </c>
      <c r="D49" s="13" t="n">
        <v>1678981</v>
      </c>
      <c r="E49" s="13" t="n">
        <v>88367</v>
      </c>
      <c r="F49" s="13" t="n">
        <v>999897</v>
      </c>
      <c r="G49" s="13" t="n">
        <v>949902</v>
      </c>
      <c r="H49" s="13" t="n">
        <v>49995</v>
      </c>
      <c r="I49" s="13" t="n">
        <v>63938</v>
      </c>
      <c r="J49" s="13" t="n">
        <v>60741</v>
      </c>
      <c r="K49" s="13" t="n">
        <v>3197</v>
      </c>
      <c r="L49" s="13" t="n">
        <v>108588</v>
      </c>
      <c r="M49" s="13" t="n">
        <v>103159</v>
      </c>
      <c r="N49" s="13" t="n">
        <v>5429</v>
      </c>
      <c r="O49" s="13" t="n">
        <v>725522</v>
      </c>
      <c r="P49" s="13" t="n">
        <v>689246</v>
      </c>
      <c r="Q49" s="13" t="n">
        <v>36276</v>
      </c>
    </row>
    <row r="50" customFormat="false" ht="11.85" hidden="false" customHeight="true" outlineLevel="1" collapsed="false">
      <c r="A50" s="11" t="n">
        <v>560071</v>
      </c>
      <c r="B50" s="12" t="s">
        <v>57</v>
      </c>
      <c r="C50" s="13" t="n">
        <v>3175</v>
      </c>
      <c r="D50" s="13" t="n">
        <v>3016</v>
      </c>
      <c r="E50" s="13" t="n">
        <v>159</v>
      </c>
      <c r="F50" s="13" t="n">
        <v>892186</v>
      </c>
      <c r="G50" s="13" t="n">
        <v>847577</v>
      </c>
      <c r="H50" s="13" t="n">
        <v>44609</v>
      </c>
      <c r="I50" s="13" t="n">
        <v>269752</v>
      </c>
      <c r="J50" s="13" t="n">
        <v>256264</v>
      </c>
      <c r="K50" s="13" t="n">
        <v>13488</v>
      </c>
      <c r="L50" s="13" t="n">
        <v>17608</v>
      </c>
      <c r="M50" s="13" t="n">
        <v>16728</v>
      </c>
      <c r="N50" s="13" t="n">
        <v>880</v>
      </c>
      <c r="O50" s="13" t="n">
        <v>9351</v>
      </c>
      <c r="P50" s="13" t="n">
        <v>8883</v>
      </c>
      <c r="Q50" s="13" t="n">
        <v>468</v>
      </c>
    </row>
    <row r="51" customFormat="false" ht="11.85" hidden="false" customHeight="true" outlineLevel="1" collapsed="false">
      <c r="A51" s="11" t="n">
        <v>560072</v>
      </c>
      <c r="B51" s="12" t="s">
        <v>58</v>
      </c>
      <c r="C51" s="13" t="n">
        <v>333014</v>
      </c>
      <c r="D51" s="13" t="n">
        <v>316363</v>
      </c>
      <c r="E51" s="13" t="n">
        <v>16651</v>
      </c>
      <c r="F51" s="13" t="n">
        <v>821023</v>
      </c>
      <c r="G51" s="13" t="n">
        <v>779972</v>
      </c>
      <c r="H51" s="13" t="n">
        <v>41051</v>
      </c>
      <c r="I51" s="13" t="n">
        <v>4504</v>
      </c>
      <c r="J51" s="13" t="n">
        <v>4279</v>
      </c>
      <c r="K51" s="13" t="n">
        <v>225</v>
      </c>
      <c r="L51" s="13" t="n">
        <v>62765</v>
      </c>
      <c r="M51" s="13" t="n">
        <v>59627</v>
      </c>
      <c r="N51" s="13" t="n">
        <v>3138</v>
      </c>
      <c r="O51" s="13" t="n">
        <v>21979</v>
      </c>
      <c r="P51" s="13" t="n">
        <v>20880</v>
      </c>
      <c r="Q51" s="13" t="n">
        <v>1099</v>
      </c>
    </row>
    <row r="52" customFormat="false" ht="11.85" hidden="false" customHeight="true" outlineLevel="1" collapsed="false">
      <c r="A52" s="11" t="n">
        <v>560073</v>
      </c>
      <c r="B52" s="12" t="s">
        <v>59</v>
      </c>
      <c r="C52" s="13" t="n">
        <v>374185</v>
      </c>
      <c r="D52" s="13" t="n">
        <v>355476</v>
      </c>
      <c r="E52" s="13" t="n">
        <v>18709</v>
      </c>
      <c r="F52" s="13" t="n">
        <v>359522</v>
      </c>
      <c r="G52" s="13" t="n">
        <v>341546</v>
      </c>
      <c r="H52" s="13" t="n">
        <v>17976</v>
      </c>
      <c r="I52" s="13" t="n">
        <v>1951</v>
      </c>
      <c r="J52" s="13" t="n">
        <v>1853</v>
      </c>
      <c r="K52" s="13" t="n">
        <v>98</v>
      </c>
      <c r="L52" s="13" t="n">
        <v>5040</v>
      </c>
      <c r="M52" s="13" t="n">
        <v>4788</v>
      </c>
      <c r="N52" s="13" t="n">
        <v>252</v>
      </c>
      <c r="O52" s="13" t="n">
        <v>5954</v>
      </c>
      <c r="P52" s="13" t="n">
        <v>5656</v>
      </c>
      <c r="Q52" s="13" t="n">
        <v>298</v>
      </c>
    </row>
    <row r="53" customFormat="false" ht="11.85" hidden="false" customHeight="true" outlineLevel="1" collapsed="false">
      <c r="A53" s="11" t="n">
        <v>560074</v>
      </c>
      <c r="B53" s="12" t="s">
        <v>60</v>
      </c>
      <c r="C53" s="13" t="n">
        <v>539165</v>
      </c>
      <c r="D53" s="13" t="n">
        <v>512207</v>
      </c>
      <c r="E53" s="13" t="n">
        <v>26958</v>
      </c>
      <c r="F53" s="13" t="n">
        <v>611624</v>
      </c>
      <c r="G53" s="13" t="n">
        <v>581043</v>
      </c>
      <c r="H53" s="13" t="n">
        <v>30581</v>
      </c>
      <c r="I53" s="13" t="n">
        <v>5624</v>
      </c>
      <c r="J53" s="13" t="n">
        <v>5343</v>
      </c>
      <c r="K53" s="13" t="n">
        <v>281</v>
      </c>
      <c r="L53" s="13" t="n">
        <v>20817</v>
      </c>
      <c r="M53" s="13" t="n">
        <v>19776</v>
      </c>
      <c r="N53" s="13" t="n">
        <v>1041</v>
      </c>
      <c r="O53" s="13" t="n">
        <v>51413</v>
      </c>
      <c r="P53" s="13" t="n">
        <v>48842</v>
      </c>
      <c r="Q53" s="13" t="n">
        <v>2571</v>
      </c>
    </row>
    <row r="54" customFormat="false" ht="11.85" hidden="false" customHeight="true" outlineLevel="1" collapsed="false">
      <c r="A54" s="11" t="n">
        <v>560075</v>
      </c>
      <c r="B54" s="12" t="s">
        <v>61</v>
      </c>
      <c r="C54" s="13" t="n">
        <v>13851</v>
      </c>
      <c r="D54" s="13" t="n">
        <v>13158</v>
      </c>
      <c r="E54" s="13" t="n">
        <v>693</v>
      </c>
      <c r="F54" s="13" t="n">
        <v>102689</v>
      </c>
      <c r="G54" s="13" t="n">
        <v>97555</v>
      </c>
      <c r="H54" s="13" t="n">
        <v>5134</v>
      </c>
      <c r="I54" s="13" t="n">
        <v>8456</v>
      </c>
      <c r="J54" s="13" t="n">
        <v>8033</v>
      </c>
      <c r="K54" s="13" t="n">
        <v>423</v>
      </c>
      <c r="L54" s="13" t="n">
        <v>16426</v>
      </c>
      <c r="M54" s="13" t="n">
        <v>15605</v>
      </c>
      <c r="N54" s="13" t="n">
        <v>821</v>
      </c>
      <c r="O54" s="13" t="n">
        <v>1827924</v>
      </c>
      <c r="P54" s="13" t="n">
        <v>1736528</v>
      </c>
      <c r="Q54" s="13" t="n">
        <v>91396</v>
      </c>
    </row>
    <row r="55" customFormat="false" ht="11.85" hidden="false" customHeight="true" outlineLevel="1" collapsed="false">
      <c r="A55" s="11" t="n">
        <v>560076</v>
      </c>
      <c r="B55" s="12" t="s">
        <v>62</v>
      </c>
      <c r="C55" s="13" t="n">
        <v>7409</v>
      </c>
      <c r="D55" s="13" t="n">
        <v>7039</v>
      </c>
      <c r="E55" s="13" t="n">
        <v>370</v>
      </c>
      <c r="F55" s="13" t="n">
        <v>7765</v>
      </c>
      <c r="G55" s="13" t="n">
        <v>7377</v>
      </c>
      <c r="H55" s="13" t="n">
        <v>388</v>
      </c>
      <c r="I55" s="13" t="n">
        <v>2653</v>
      </c>
      <c r="J55" s="13" t="n">
        <v>2520</v>
      </c>
      <c r="K55" s="13" t="n">
        <v>133</v>
      </c>
      <c r="L55" s="13" t="n">
        <v>762179</v>
      </c>
      <c r="M55" s="13" t="n">
        <v>724070</v>
      </c>
      <c r="N55" s="13" t="n">
        <v>38109</v>
      </c>
      <c r="O55" s="13" t="n">
        <v>9901</v>
      </c>
      <c r="P55" s="13" t="n">
        <v>9406</v>
      </c>
      <c r="Q55" s="13" t="n">
        <v>495</v>
      </c>
    </row>
    <row r="56" customFormat="false" ht="11.85" hidden="false" customHeight="true" outlineLevel="1" collapsed="false">
      <c r="A56" s="11" t="n">
        <v>560077</v>
      </c>
      <c r="B56" s="12" t="s">
        <v>63</v>
      </c>
      <c r="C56" s="13" t="n">
        <v>957</v>
      </c>
      <c r="D56" s="13" t="n">
        <v>909</v>
      </c>
      <c r="E56" s="13" t="n">
        <v>48</v>
      </c>
      <c r="F56" s="13" t="n">
        <v>322977</v>
      </c>
      <c r="G56" s="13" t="n">
        <v>306828</v>
      </c>
      <c r="H56" s="13" t="n">
        <v>16149</v>
      </c>
      <c r="I56" s="13" t="n">
        <v>485291</v>
      </c>
      <c r="J56" s="13" t="n">
        <v>461026</v>
      </c>
      <c r="K56" s="13" t="n">
        <v>24265</v>
      </c>
      <c r="L56" s="13" t="n">
        <v>4618</v>
      </c>
      <c r="M56" s="13" t="n">
        <v>4387</v>
      </c>
      <c r="N56" s="13" t="n">
        <v>231</v>
      </c>
      <c r="O56" s="13" t="n">
        <v>3531</v>
      </c>
      <c r="P56" s="13" t="n">
        <v>3354</v>
      </c>
      <c r="Q56" s="13" t="n">
        <v>177</v>
      </c>
    </row>
    <row r="57" customFormat="false" ht="11.85" hidden="false" customHeight="true" outlineLevel="1" collapsed="false">
      <c r="A57" s="11" t="n">
        <v>560078</v>
      </c>
      <c r="B57" s="12" t="s">
        <v>64</v>
      </c>
      <c r="C57" s="13" t="n">
        <v>10237</v>
      </c>
      <c r="D57" s="13" t="n">
        <v>9725</v>
      </c>
      <c r="E57" s="13" t="n">
        <v>512</v>
      </c>
      <c r="F57" s="13" t="n">
        <v>348062</v>
      </c>
      <c r="G57" s="13" t="n">
        <v>330659</v>
      </c>
      <c r="H57" s="13" t="n">
        <v>17403</v>
      </c>
      <c r="I57" s="13" t="n">
        <v>98704</v>
      </c>
      <c r="J57" s="13" t="n">
        <v>93769</v>
      </c>
      <c r="K57" s="13" t="n">
        <v>4935</v>
      </c>
      <c r="L57" s="13" t="n">
        <v>16254</v>
      </c>
      <c r="M57" s="13" t="n">
        <v>15441</v>
      </c>
      <c r="N57" s="13" t="n">
        <v>813</v>
      </c>
      <c r="O57" s="13" t="n">
        <v>1451216</v>
      </c>
      <c r="P57" s="13" t="n">
        <v>1378655</v>
      </c>
      <c r="Q57" s="13" t="n">
        <v>72561</v>
      </c>
    </row>
    <row r="58" customFormat="false" ht="11.85" hidden="false" customHeight="true" outlineLevel="1" collapsed="false">
      <c r="A58" s="11" t="n">
        <v>560079</v>
      </c>
      <c r="B58" s="12" t="s">
        <v>65</v>
      </c>
      <c r="C58" s="13" t="n">
        <v>3977</v>
      </c>
      <c r="D58" s="13" t="n">
        <v>3778</v>
      </c>
      <c r="E58" s="13" t="n">
        <v>199</v>
      </c>
      <c r="F58" s="13" t="n">
        <v>172032</v>
      </c>
      <c r="G58" s="13" t="n">
        <v>163430</v>
      </c>
      <c r="H58" s="13" t="n">
        <v>8602</v>
      </c>
      <c r="I58" s="13" t="n">
        <v>1392220</v>
      </c>
      <c r="J58" s="13" t="n">
        <v>1322609</v>
      </c>
      <c r="K58" s="13" t="n">
        <v>69611</v>
      </c>
      <c r="L58" s="13" t="n">
        <v>533701</v>
      </c>
      <c r="M58" s="13" t="n">
        <v>507016</v>
      </c>
      <c r="N58" s="13" t="n">
        <v>26685</v>
      </c>
      <c r="O58" s="13" t="n">
        <v>15340</v>
      </c>
      <c r="P58" s="13" t="n">
        <v>14573</v>
      </c>
      <c r="Q58" s="13" t="n">
        <v>767</v>
      </c>
    </row>
    <row r="59" customFormat="false" ht="11.85" hidden="false" customHeight="true" outlineLevel="1" collapsed="false">
      <c r="A59" s="11" t="n">
        <v>560080</v>
      </c>
      <c r="B59" s="12" t="s">
        <v>66</v>
      </c>
      <c r="C59" s="13" t="n">
        <v>5196</v>
      </c>
      <c r="D59" s="13" t="n">
        <v>4936</v>
      </c>
      <c r="E59" s="13" t="n">
        <v>260</v>
      </c>
      <c r="F59" s="13" t="n">
        <v>726611</v>
      </c>
      <c r="G59" s="13" t="n">
        <v>690280</v>
      </c>
      <c r="H59" s="13" t="n">
        <v>36331</v>
      </c>
      <c r="I59" s="13" t="n">
        <v>463117</v>
      </c>
      <c r="J59" s="13" t="n">
        <v>439961</v>
      </c>
      <c r="K59" s="13" t="n">
        <v>23156</v>
      </c>
      <c r="L59" s="13" t="n">
        <v>8485</v>
      </c>
      <c r="M59" s="13" t="n">
        <v>8061</v>
      </c>
      <c r="N59" s="13" t="n">
        <v>424</v>
      </c>
      <c r="O59" s="13" t="n">
        <v>13208</v>
      </c>
      <c r="P59" s="13" t="n">
        <v>12548</v>
      </c>
      <c r="Q59" s="13" t="n">
        <v>660</v>
      </c>
    </row>
    <row r="60" customFormat="false" ht="11.85" hidden="false" customHeight="true" outlineLevel="1" collapsed="false">
      <c r="A60" s="11" t="n">
        <v>560081</v>
      </c>
      <c r="B60" s="12" t="s">
        <v>67</v>
      </c>
      <c r="C60" s="13" t="n">
        <v>3886</v>
      </c>
      <c r="D60" s="13" t="n">
        <v>3692</v>
      </c>
      <c r="E60" s="13" t="n">
        <v>194</v>
      </c>
      <c r="F60" s="13" t="n">
        <v>16822</v>
      </c>
      <c r="G60" s="13" t="n">
        <v>15981</v>
      </c>
      <c r="H60" s="13" t="n">
        <v>841</v>
      </c>
      <c r="I60" s="13" t="n">
        <v>1498202</v>
      </c>
      <c r="J60" s="13" t="n">
        <v>1423292</v>
      </c>
      <c r="K60" s="13" t="n">
        <v>74910</v>
      </c>
      <c r="L60" s="13" t="n">
        <v>9600</v>
      </c>
      <c r="M60" s="13" t="n">
        <v>9120</v>
      </c>
      <c r="N60" s="13" t="n">
        <v>480</v>
      </c>
      <c r="O60" s="13" t="n">
        <v>16255</v>
      </c>
      <c r="P60" s="13" t="n">
        <v>15442</v>
      </c>
      <c r="Q60" s="13" t="n">
        <v>813</v>
      </c>
    </row>
    <row r="61" customFormat="false" ht="11.85" hidden="false" customHeight="true" outlineLevel="1" collapsed="false">
      <c r="A61" s="11" t="n">
        <v>560082</v>
      </c>
      <c r="B61" s="12" t="s">
        <v>68</v>
      </c>
      <c r="C61" s="13" t="n">
        <v>689652</v>
      </c>
      <c r="D61" s="13" t="n">
        <v>655169</v>
      </c>
      <c r="E61" s="13" t="n">
        <v>34483</v>
      </c>
      <c r="F61" s="13" t="n">
        <v>238844</v>
      </c>
      <c r="G61" s="13" t="n">
        <v>226902</v>
      </c>
      <c r="H61" s="13" t="n">
        <v>11942</v>
      </c>
      <c r="I61" s="13" t="n">
        <v>1913</v>
      </c>
      <c r="J61" s="13" t="n">
        <v>1817</v>
      </c>
      <c r="K61" s="13" t="n">
        <v>96</v>
      </c>
      <c r="L61" s="13" t="n">
        <v>7882</v>
      </c>
      <c r="M61" s="13" t="n">
        <v>7488</v>
      </c>
      <c r="N61" s="13" t="n">
        <v>394</v>
      </c>
      <c r="O61" s="13" t="n">
        <v>14297</v>
      </c>
      <c r="P61" s="13" t="n">
        <v>13582</v>
      </c>
      <c r="Q61" s="13" t="n">
        <v>715</v>
      </c>
    </row>
    <row r="62" customFormat="false" ht="11.85" hidden="false" customHeight="true" outlineLevel="1" collapsed="false">
      <c r="A62" s="11" t="n">
        <v>560083</v>
      </c>
      <c r="B62" s="12" t="s">
        <v>69</v>
      </c>
      <c r="C62" s="13" t="n">
        <v>510881</v>
      </c>
      <c r="D62" s="13" t="n">
        <v>485337</v>
      </c>
      <c r="E62" s="13" t="n">
        <v>25544</v>
      </c>
      <c r="F62" s="13" t="n">
        <v>338437</v>
      </c>
      <c r="G62" s="13" t="n">
        <v>321515</v>
      </c>
      <c r="H62" s="13" t="n">
        <v>16922</v>
      </c>
      <c r="I62" s="13" t="n">
        <v>3338</v>
      </c>
      <c r="J62" s="13" t="n">
        <v>3171</v>
      </c>
      <c r="K62" s="13" t="n">
        <v>167</v>
      </c>
      <c r="L62" s="13" t="n">
        <v>10702</v>
      </c>
      <c r="M62" s="13" t="n">
        <v>10167</v>
      </c>
      <c r="N62" s="13" t="n">
        <v>535</v>
      </c>
      <c r="O62" s="13" t="n">
        <v>15214</v>
      </c>
      <c r="P62" s="13" t="n">
        <v>14453</v>
      </c>
      <c r="Q62" s="13" t="n">
        <v>761</v>
      </c>
    </row>
    <row r="63" customFormat="false" ht="11.85" hidden="false" customHeight="true" outlineLevel="1" collapsed="false">
      <c r="A63" s="11" t="n">
        <v>560084</v>
      </c>
      <c r="B63" s="12" t="s">
        <v>70</v>
      </c>
      <c r="C63" s="13" t="n">
        <v>6941</v>
      </c>
      <c r="D63" s="13" t="n">
        <v>6594</v>
      </c>
      <c r="E63" s="13" t="n">
        <v>347</v>
      </c>
      <c r="F63" s="13" t="n">
        <v>211019</v>
      </c>
      <c r="G63" s="13" t="n">
        <v>200468</v>
      </c>
      <c r="H63" s="13" t="n">
        <v>10551</v>
      </c>
      <c r="I63" s="13" t="n">
        <v>3951</v>
      </c>
      <c r="J63" s="13" t="n">
        <v>3753</v>
      </c>
      <c r="K63" s="13" t="n">
        <v>198</v>
      </c>
      <c r="L63" s="13" t="n">
        <v>1349773</v>
      </c>
      <c r="M63" s="13" t="n">
        <v>1282284</v>
      </c>
      <c r="N63" s="13" t="n">
        <v>67489</v>
      </c>
      <c r="O63" s="13" t="n">
        <v>22380</v>
      </c>
      <c r="P63" s="13" t="n">
        <v>21261</v>
      </c>
      <c r="Q63" s="13" t="n">
        <v>1119</v>
      </c>
    </row>
    <row r="64" customFormat="false" ht="11.85" hidden="false" customHeight="true" outlineLevel="1" collapsed="false">
      <c r="A64" s="11" t="n">
        <v>560085</v>
      </c>
      <c r="B64" s="12" t="s">
        <v>71</v>
      </c>
      <c r="C64" s="13" t="n">
        <v>73706</v>
      </c>
      <c r="D64" s="13" t="n">
        <v>70021</v>
      </c>
      <c r="E64" s="13" t="n">
        <v>3685</v>
      </c>
      <c r="F64" s="13" t="n">
        <v>58034</v>
      </c>
      <c r="G64" s="13" t="n">
        <v>55132</v>
      </c>
      <c r="H64" s="13" t="n">
        <v>2902</v>
      </c>
      <c r="I64" s="13" t="n">
        <v>31974</v>
      </c>
      <c r="J64" s="13" t="n">
        <v>30375</v>
      </c>
      <c r="K64" s="13" t="n">
        <v>1599</v>
      </c>
      <c r="L64" s="13" t="n">
        <v>40120</v>
      </c>
      <c r="M64" s="13" t="n">
        <v>38114</v>
      </c>
      <c r="N64" s="13" t="n">
        <v>2006</v>
      </c>
      <c r="O64" s="13" t="n">
        <v>205816</v>
      </c>
      <c r="P64" s="13" t="n">
        <v>195525</v>
      </c>
      <c r="Q64" s="13" t="n">
        <v>10291</v>
      </c>
    </row>
    <row r="65" customFormat="false" ht="11.85" hidden="false" customHeight="true" outlineLevel="1" collapsed="false">
      <c r="A65" s="11" t="n">
        <v>560086</v>
      </c>
      <c r="B65" s="12" t="s">
        <v>72</v>
      </c>
      <c r="C65" s="13" t="n">
        <v>65396</v>
      </c>
      <c r="D65" s="13" t="n">
        <v>62126</v>
      </c>
      <c r="E65" s="13" t="n">
        <v>3270</v>
      </c>
      <c r="F65" s="13" t="n">
        <v>170680</v>
      </c>
      <c r="G65" s="13" t="n">
        <v>162146</v>
      </c>
      <c r="H65" s="13" t="n">
        <v>8534</v>
      </c>
      <c r="I65" s="13" t="n">
        <v>47096</v>
      </c>
      <c r="J65" s="13" t="n">
        <v>44741</v>
      </c>
      <c r="K65" s="13" t="n">
        <v>2355</v>
      </c>
      <c r="L65" s="13" t="n">
        <v>81392</v>
      </c>
      <c r="M65" s="13" t="n">
        <v>77322</v>
      </c>
      <c r="N65" s="13" t="n">
        <v>4070</v>
      </c>
      <c r="O65" s="13" t="n">
        <v>437712</v>
      </c>
      <c r="P65" s="13" t="n">
        <v>415826</v>
      </c>
      <c r="Q65" s="13" t="n">
        <v>21886</v>
      </c>
    </row>
    <row r="66" customFormat="false" ht="11.85" hidden="false" customHeight="true" outlineLevel="1" collapsed="false">
      <c r="A66" s="11" t="n">
        <v>560087</v>
      </c>
      <c r="B66" s="12" t="s">
        <v>73</v>
      </c>
      <c r="C66" s="13" t="n">
        <v>54078</v>
      </c>
      <c r="D66" s="13" t="n">
        <v>51374</v>
      </c>
      <c r="E66" s="13" t="n">
        <v>2704</v>
      </c>
      <c r="F66" s="13" t="n">
        <v>261730</v>
      </c>
      <c r="G66" s="13" t="n">
        <v>248644</v>
      </c>
      <c r="H66" s="13" t="n">
        <v>13086</v>
      </c>
      <c r="I66" s="13" t="n">
        <v>38401</v>
      </c>
      <c r="J66" s="13" t="n">
        <v>36481</v>
      </c>
      <c r="K66" s="13" t="n">
        <v>1920</v>
      </c>
      <c r="L66" s="13" t="n">
        <v>577741</v>
      </c>
      <c r="M66" s="13" t="n">
        <v>548854</v>
      </c>
      <c r="N66" s="13" t="n">
        <v>28887</v>
      </c>
      <c r="O66" s="13" t="n">
        <v>183794</v>
      </c>
      <c r="P66" s="13" t="n">
        <v>174604</v>
      </c>
      <c r="Q66" s="13" t="n">
        <v>9190</v>
      </c>
    </row>
    <row r="67" customFormat="false" ht="11.85" hidden="false" customHeight="true" outlineLevel="1" collapsed="false">
      <c r="A67" s="11" t="n">
        <v>560088</v>
      </c>
      <c r="B67" s="12" t="s">
        <v>74</v>
      </c>
      <c r="C67" s="13" t="n">
        <v>4539</v>
      </c>
      <c r="D67" s="13" t="n">
        <v>4312</v>
      </c>
      <c r="E67" s="13" t="n">
        <v>227</v>
      </c>
      <c r="F67" s="13" t="n">
        <v>11851</v>
      </c>
      <c r="G67" s="13" t="n">
        <v>11258</v>
      </c>
      <c r="H67" s="13" t="n">
        <v>593</v>
      </c>
      <c r="I67" s="13" t="n">
        <v>125161</v>
      </c>
      <c r="J67" s="13" t="n">
        <v>118903</v>
      </c>
      <c r="K67" s="13" t="n">
        <v>6258</v>
      </c>
      <c r="L67" s="13" t="n">
        <v>43906</v>
      </c>
      <c r="M67" s="13" t="n">
        <v>41711</v>
      </c>
      <c r="N67" s="13" t="n">
        <v>2195</v>
      </c>
      <c r="O67" s="13" t="n">
        <v>47032</v>
      </c>
      <c r="P67" s="13" t="n">
        <v>44680</v>
      </c>
      <c r="Q67" s="13" t="n">
        <v>2352</v>
      </c>
    </row>
    <row r="68" customFormat="false" ht="11.85" hidden="false" customHeight="true" outlineLevel="1" collapsed="false">
      <c r="A68" s="11" t="n">
        <v>560089</v>
      </c>
      <c r="B68" s="12" t="s">
        <v>75</v>
      </c>
      <c r="C68" s="13" t="n">
        <v>229</v>
      </c>
      <c r="D68" s="13" t="n">
        <v>218</v>
      </c>
      <c r="E68" s="13" t="n">
        <v>11</v>
      </c>
      <c r="F68" s="13" t="n">
        <v>42153</v>
      </c>
      <c r="G68" s="13" t="n">
        <v>40045</v>
      </c>
      <c r="H68" s="13" t="n">
        <v>2108</v>
      </c>
      <c r="I68" s="13" t="n">
        <v>80669</v>
      </c>
      <c r="J68" s="13" t="n">
        <v>76636</v>
      </c>
      <c r="K68" s="13" t="n">
        <v>4033</v>
      </c>
      <c r="L68" s="13" t="n">
        <v>206</v>
      </c>
      <c r="M68" s="13" t="n">
        <v>196</v>
      </c>
      <c r="N68" s="13" t="n">
        <v>10</v>
      </c>
      <c r="O68" s="13" t="n">
        <v>58</v>
      </c>
      <c r="P68" s="13" t="n">
        <v>55</v>
      </c>
      <c r="Q68" s="13" t="n">
        <v>3</v>
      </c>
    </row>
    <row r="69" customFormat="false" ht="11.85" hidden="false" customHeight="true" outlineLevel="1" collapsed="false">
      <c r="A69" s="11" t="n">
        <v>560096</v>
      </c>
      <c r="B69" s="12" t="s">
        <v>76</v>
      </c>
      <c r="C69" s="13" t="n">
        <v>3490</v>
      </c>
      <c r="D69" s="13" t="n">
        <v>3316</v>
      </c>
      <c r="E69" s="13" t="n">
        <v>174</v>
      </c>
      <c r="F69" s="13" t="n">
        <v>5424</v>
      </c>
      <c r="G69" s="13" t="n">
        <v>5153</v>
      </c>
      <c r="H69" s="13" t="n">
        <v>271</v>
      </c>
      <c r="I69" s="13" t="n">
        <v>1255</v>
      </c>
      <c r="J69" s="13" t="n">
        <v>1192</v>
      </c>
      <c r="K69" s="13" t="n">
        <v>63</v>
      </c>
      <c r="L69" s="13" t="n">
        <v>5309</v>
      </c>
      <c r="M69" s="13" t="n">
        <v>5044</v>
      </c>
      <c r="N69" s="13" t="n">
        <v>265</v>
      </c>
      <c r="O69" s="13" t="n">
        <v>23994</v>
      </c>
      <c r="P69" s="13" t="n">
        <v>22794</v>
      </c>
      <c r="Q69" s="13" t="n">
        <v>1200</v>
      </c>
    </row>
    <row r="70" customFormat="false" ht="11.85" hidden="false" customHeight="true" outlineLevel="1" collapsed="false">
      <c r="A70" s="11" t="n">
        <v>560098</v>
      </c>
      <c r="B70" s="12" t="s">
        <v>77</v>
      </c>
      <c r="C70" s="13" t="n">
        <v>1940</v>
      </c>
      <c r="D70" s="13" t="n">
        <v>1843</v>
      </c>
      <c r="E70" s="13" t="n">
        <v>97</v>
      </c>
      <c r="F70" s="13" t="n">
        <v>11080</v>
      </c>
      <c r="G70" s="13" t="n">
        <v>10526</v>
      </c>
      <c r="H70" s="13" t="n">
        <v>554</v>
      </c>
      <c r="I70" s="13" t="n">
        <v>1164</v>
      </c>
      <c r="J70" s="13" t="n">
        <v>1106</v>
      </c>
      <c r="K70" s="13" t="n">
        <v>58</v>
      </c>
      <c r="L70" s="13" t="n">
        <v>4253</v>
      </c>
      <c r="M70" s="13" t="n">
        <v>4040</v>
      </c>
      <c r="N70" s="13" t="n">
        <v>213</v>
      </c>
      <c r="O70" s="13" t="n">
        <v>12679</v>
      </c>
      <c r="P70" s="13" t="n">
        <v>12045</v>
      </c>
      <c r="Q70" s="13" t="n">
        <v>634</v>
      </c>
    </row>
    <row r="71" customFormat="false" ht="11.85" hidden="false" customHeight="true" outlineLevel="1" collapsed="false">
      <c r="A71" s="11" t="n">
        <v>560099</v>
      </c>
      <c r="B71" s="12" t="s">
        <v>78</v>
      </c>
      <c r="C71" s="13" t="n">
        <v>13024</v>
      </c>
      <c r="D71" s="13" t="n">
        <v>12373</v>
      </c>
      <c r="E71" s="13" t="n">
        <v>651</v>
      </c>
      <c r="F71" s="13" t="n">
        <v>28342</v>
      </c>
      <c r="G71" s="13" t="n">
        <v>26925</v>
      </c>
      <c r="H71" s="13" t="n">
        <v>1417</v>
      </c>
      <c r="I71" s="13" t="n">
        <v>4141</v>
      </c>
      <c r="J71" s="13" t="n">
        <v>3934</v>
      </c>
      <c r="K71" s="13" t="n">
        <v>207</v>
      </c>
      <c r="L71" s="13" t="n">
        <v>19533</v>
      </c>
      <c r="M71" s="13" t="n">
        <v>18556</v>
      </c>
      <c r="N71" s="13" t="n">
        <v>977</v>
      </c>
      <c r="O71" s="13" t="n">
        <v>94190</v>
      </c>
      <c r="P71" s="13" t="n">
        <v>89481</v>
      </c>
      <c r="Q71" s="13" t="n">
        <v>4709</v>
      </c>
    </row>
    <row r="72" customFormat="false" ht="22.35" hidden="false" customHeight="true" outlineLevel="1" collapsed="false">
      <c r="A72" s="11" t="n">
        <v>560101</v>
      </c>
      <c r="B72" s="12" t="s">
        <v>79</v>
      </c>
      <c r="C72" s="13" t="n">
        <v>17942</v>
      </c>
      <c r="D72" s="13" t="n">
        <v>17045</v>
      </c>
      <c r="E72" s="13" t="n">
        <v>897</v>
      </c>
      <c r="F72" s="13" t="n">
        <v>65026</v>
      </c>
      <c r="G72" s="13" t="n">
        <v>61775</v>
      </c>
      <c r="H72" s="13" t="n">
        <v>3251</v>
      </c>
      <c r="I72" s="13" t="n">
        <v>8557</v>
      </c>
      <c r="J72" s="13" t="n">
        <v>8129</v>
      </c>
      <c r="K72" s="13" t="n">
        <v>428</v>
      </c>
      <c r="L72" s="13" t="n">
        <v>26472</v>
      </c>
      <c r="M72" s="13" t="n">
        <v>25148</v>
      </c>
      <c r="N72" s="13" t="n">
        <v>1324</v>
      </c>
      <c r="O72" s="13" t="n">
        <v>348430</v>
      </c>
      <c r="P72" s="13" t="n">
        <v>331009</v>
      </c>
      <c r="Q72" s="13" t="n">
        <v>17421</v>
      </c>
    </row>
    <row r="73" customFormat="false" ht="15.6" hidden="false" customHeight="false" outlineLevel="0" collapsed="false">
      <c r="A73" s="14" t="s">
        <v>80</v>
      </c>
      <c r="B73" s="14"/>
      <c r="C73" s="15" t="n">
        <v>11693303</v>
      </c>
      <c r="D73" s="15" t="n">
        <v>11108638</v>
      </c>
      <c r="E73" s="15" t="n">
        <v>584665</v>
      </c>
      <c r="F73" s="15" t="n">
        <v>18343560</v>
      </c>
      <c r="G73" s="15" t="n">
        <v>17426386</v>
      </c>
      <c r="H73" s="15" t="n">
        <v>917174</v>
      </c>
      <c r="I73" s="15" t="n">
        <v>15301310</v>
      </c>
      <c r="J73" s="15" t="n">
        <v>14536243</v>
      </c>
      <c r="K73" s="15" t="n">
        <v>765067</v>
      </c>
      <c r="L73" s="15" t="n">
        <v>21833176</v>
      </c>
      <c r="M73" s="15" t="n">
        <v>20741516</v>
      </c>
      <c r="N73" s="15" t="n">
        <v>1091660</v>
      </c>
      <c r="O73" s="15" t="n">
        <v>32790328</v>
      </c>
      <c r="P73" s="15" t="n">
        <v>31150811</v>
      </c>
      <c r="Q73" s="15" t="n">
        <v>1639517</v>
      </c>
    </row>
    <row r="74" customFormat="false" ht="9" hidden="false" customHeight="true" outlineLevel="0" collapsed="false"/>
    <row r="75" customFormat="false" ht="12" hidden="false" customHeight="true" outlineLevel="0" collapsed="false">
      <c r="A75" s="1" t="s">
        <v>81</v>
      </c>
    </row>
  </sheetData>
  <mergeCells count="24">
    <mergeCell ref="N1:Q1"/>
    <mergeCell ref="A2:Q2"/>
    <mergeCell ref="C3:E3"/>
    <mergeCell ref="F3:H3"/>
    <mergeCell ref="I3:K3"/>
    <mergeCell ref="L3:N3"/>
    <mergeCell ref="O3:Q3"/>
    <mergeCell ref="A4:A6"/>
    <mergeCell ref="C4:E4"/>
    <mergeCell ref="F4:H4"/>
    <mergeCell ref="I4:K4"/>
    <mergeCell ref="L4:N4"/>
    <mergeCell ref="O4:Q4"/>
    <mergeCell ref="C5:C6"/>
    <mergeCell ref="D5:E5"/>
    <mergeCell ref="F5:F6"/>
    <mergeCell ref="G5:H5"/>
    <mergeCell ref="I5:I6"/>
    <mergeCell ref="J5:K5"/>
    <mergeCell ref="L5:L6"/>
    <mergeCell ref="M5:N5"/>
    <mergeCell ref="O5:O6"/>
    <mergeCell ref="P5:Q5"/>
    <mergeCell ref="A73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70" activeCellId="0" sqref="V70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9.33"/>
    <col collapsed="false" customWidth="true" hidden="false" outlineLevel="0" max="2" min="2" style="0" width="35.32"/>
    <col collapsed="false" customWidth="true" hidden="false" outlineLevel="0" max="6" min="3" style="0" width="13.66"/>
    <col collapsed="false" customWidth="true" hidden="false" outlineLevel="0" max="10" min="7" style="0" width="15.43"/>
    <col collapsed="false" customWidth="true" hidden="false" outlineLevel="0" max="14" min="11" style="0" width="15.32"/>
    <col collapsed="false" customWidth="true" hidden="false" outlineLevel="0" max="18" min="15" style="0" width="15.55"/>
    <col collapsed="false" customWidth="true" hidden="false" outlineLevel="0" max="22" min="19" style="0" width="14.87"/>
    <col collapsed="false" customWidth="true" hidden="false" outlineLevel="0" max="26" min="23" style="0" width="16.88"/>
    <col collapsed="false" customWidth="true" hidden="false" outlineLevel="0" max="27" min="27" style="0" width="12.32"/>
  </cols>
  <sheetData>
    <row r="1" customFormat="false" ht="42" hidden="false" customHeight="true" outlineLevel="0" collapsed="false">
      <c r="A1" s="16" t="n">
        <v>0.0794</v>
      </c>
      <c r="B1" s="17" t="s">
        <v>82</v>
      </c>
      <c r="C1" s="18" t="s">
        <v>83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9" t="s">
        <v>84</v>
      </c>
      <c r="X1" s="19"/>
      <c r="Y1" s="19"/>
      <c r="Z1" s="19"/>
    </row>
    <row r="2" customFormat="false" ht="11.85" hidden="false" customHeight="true" outlineLevel="0" collapsed="false">
      <c r="A2" s="20"/>
      <c r="B2" s="21" t="s">
        <v>85</v>
      </c>
      <c r="C2" s="22" t="s">
        <v>4</v>
      </c>
      <c r="D2" s="22"/>
      <c r="E2" s="22"/>
      <c r="F2" s="22"/>
      <c r="G2" s="22" t="s">
        <v>5</v>
      </c>
      <c r="H2" s="22"/>
      <c r="I2" s="22"/>
      <c r="J2" s="22"/>
      <c r="K2" s="22" t="s">
        <v>6</v>
      </c>
      <c r="L2" s="22"/>
      <c r="M2" s="22"/>
      <c r="N2" s="22"/>
      <c r="O2" s="22" t="s">
        <v>7</v>
      </c>
      <c r="P2" s="22"/>
      <c r="Q2" s="22"/>
      <c r="R2" s="22"/>
      <c r="S2" s="22" t="s">
        <v>8</v>
      </c>
      <c r="T2" s="22"/>
      <c r="U2" s="22"/>
      <c r="V2" s="22"/>
      <c r="W2" s="22" t="s">
        <v>86</v>
      </c>
      <c r="X2" s="22"/>
      <c r="Y2" s="22"/>
      <c r="Z2" s="22"/>
    </row>
    <row r="3" customFormat="false" ht="67.5" hidden="false" customHeight="true" outlineLevel="0" collapsed="false">
      <c r="A3" s="23" t="s">
        <v>2</v>
      </c>
      <c r="B3" s="21" t="s">
        <v>11</v>
      </c>
      <c r="C3" s="21" t="s">
        <v>87</v>
      </c>
      <c r="D3" s="24" t="s">
        <v>88</v>
      </c>
      <c r="E3" s="25" t="s">
        <v>89</v>
      </c>
      <c r="F3" s="24" t="s">
        <v>90</v>
      </c>
      <c r="G3" s="21" t="s">
        <v>87</v>
      </c>
      <c r="H3" s="24" t="s">
        <v>88</v>
      </c>
      <c r="I3" s="25" t="s">
        <v>91</v>
      </c>
      <c r="J3" s="24" t="s">
        <v>92</v>
      </c>
      <c r="K3" s="21" t="s">
        <v>87</v>
      </c>
      <c r="L3" s="24" t="s">
        <v>88</v>
      </c>
      <c r="M3" s="25" t="s">
        <v>89</v>
      </c>
      <c r="N3" s="24" t="s">
        <v>90</v>
      </c>
      <c r="O3" s="21" t="s">
        <v>87</v>
      </c>
      <c r="P3" s="24" t="s">
        <v>88</v>
      </c>
      <c r="Q3" s="25" t="s">
        <v>91</v>
      </c>
      <c r="R3" s="24" t="s">
        <v>92</v>
      </c>
      <c r="S3" s="21" t="s">
        <v>87</v>
      </c>
      <c r="T3" s="24" t="s">
        <v>88</v>
      </c>
      <c r="U3" s="25" t="s">
        <v>91</v>
      </c>
      <c r="V3" s="24" t="s">
        <v>92</v>
      </c>
      <c r="W3" s="26" t="s">
        <v>87</v>
      </c>
      <c r="X3" s="27" t="s">
        <v>88</v>
      </c>
      <c r="Y3" s="25" t="s">
        <v>91</v>
      </c>
      <c r="Z3" s="27" t="s">
        <v>92</v>
      </c>
    </row>
    <row r="4" customFormat="false" ht="11.85" hidden="false" customHeight="true" outlineLevel="1" collapsed="false">
      <c r="A4" s="28" t="n">
        <v>560002</v>
      </c>
      <c r="B4" s="29" t="s">
        <v>14</v>
      </c>
      <c r="C4" s="30" t="n">
        <v>985199</v>
      </c>
      <c r="D4" s="13" t="n">
        <f aca="false">C4*$A$1</f>
        <v>78225</v>
      </c>
      <c r="E4" s="31" t="n">
        <f aca="false">D4*0.95</f>
        <v>74314</v>
      </c>
      <c r="F4" s="13" t="n">
        <f aca="false">D4-E4</f>
        <v>3911</v>
      </c>
      <c r="G4" s="30" t="n">
        <v>581244</v>
      </c>
      <c r="H4" s="13" t="n">
        <f aca="false">G4*$A$1</f>
        <v>46151</v>
      </c>
      <c r="I4" s="31" t="n">
        <f aca="false">H4*0.95</f>
        <v>43843</v>
      </c>
      <c r="J4" s="13" t="n">
        <f aca="false">H4-I4</f>
        <v>2308</v>
      </c>
      <c r="K4" s="30" t="n">
        <v>133165</v>
      </c>
      <c r="L4" s="13" t="n">
        <f aca="false">K4*$A$1</f>
        <v>10573</v>
      </c>
      <c r="M4" s="31" t="n">
        <f aca="false">L4*0.95</f>
        <v>10044</v>
      </c>
      <c r="N4" s="13" t="n">
        <f aca="false">L4-M4</f>
        <v>529</v>
      </c>
      <c r="O4" s="30" t="n">
        <v>621092</v>
      </c>
      <c r="P4" s="13" t="n">
        <f aca="false">O4*$A$1</f>
        <v>49315</v>
      </c>
      <c r="Q4" s="31" t="n">
        <f aca="false">P4*0.95</f>
        <v>46849</v>
      </c>
      <c r="R4" s="13" t="n">
        <f aca="false">P4-Q4</f>
        <v>2466</v>
      </c>
      <c r="S4" s="30" t="n">
        <v>3181460</v>
      </c>
      <c r="T4" s="13" t="n">
        <f aca="false">S4*$A$1</f>
        <v>252608</v>
      </c>
      <c r="U4" s="31" t="n">
        <f aca="false">T4*0.95</f>
        <v>239978</v>
      </c>
      <c r="V4" s="13" t="n">
        <f aca="false">T4-U4</f>
        <v>12630</v>
      </c>
      <c r="W4" s="32" t="n">
        <v>5502160</v>
      </c>
      <c r="X4" s="32" t="n">
        <f aca="false">SUBTOTAL(9,T4,P4,L4,H4,D4)</f>
        <v>436872</v>
      </c>
      <c r="Y4" s="31" t="n">
        <f aca="false">SUBTOTAL(9,U4,Q4,M4,I4,E4)</f>
        <v>415028</v>
      </c>
      <c r="Z4" s="32" t="n">
        <f aca="false">X4-Y4</f>
        <v>21844</v>
      </c>
      <c r="AA4" s="1"/>
      <c r="AB4" s="1"/>
    </row>
    <row r="5" customFormat="false" ht="11.85" hidden="false" customHeight="true" outlineLevel="1" collapsed="false">
      <c r="A5" s="28" t="n">
        <v>560014</v>
      </c>
      <c r="B5" s="29" t="s">
        <v>15</v>
      </c>
      <c r="C5" s="30" t="n">
        <v>156688</v>
      </c>
      <c r="D5" s="13" t="n">
        <f aca="false">C5*$A$1</f>
        <v>12441</v>
      </c>
      <c r="E5" s="31" t="n">
        <f aca="false">D5*0.95</f>
        <v>11819</v>
      </c>
      <c r="F5" s="13" t="n">
        <f aca="false">D5-E5</f>
        <v>622</v>
      </c>
      <c r="G5" s="30" t="n">
        <v>247447</v>
      </c>
      <c r="H5" s="13" t="n">
        <f aca="false">G5*$A$1</f>
        <v>19647</v>
      </c>
      <c r="I5" s="31" t="n">
        <f aca="false">H5*0.95</f>
        <v>18665</v>
      </c>
      <c r="J5" s="13" t="n">
        <f aca="false">H5-I5</f>
        <v>982</v>
      </c>
      <c r="K5" s="30" t="n">
        <v>173540</v>
      </c>
      <c r="L5" s="13" t="n">
        <f aca="false">K5*$A$1</f>
        <v>13779</v>
      </c>
      <c r="M5" s="31" t="n">
        <f aca="false">L5*0.95</f>
        <v>13090</v>
      </c>
      <c r="N5" s="13" t="n">
        <f aca="false">L5-M5</f>
        <v>689</v>
      </c>
      <c r="O5" s="30" t="n">
        <v>220288</v>
      </c>
      <c r="P5" s="13" t="n">
        <f aca="false">O5*$A$1</f>
        <v>17491</v>
      </c>
      <c r="Q5" s="31" t="n">
        <f aca="false">P5*0.95</f>
        <v>16616</v>
      </c>
      <c r="R5" s="13" t="n">
        <f aca="false">P5-Q5</f>
        <v>875</v>
      </c>
      <c r="S5" s="30" t="n">
        <v>668068</v>
      </c>
      <c r="T5" s="13" t="n">
        <f aca="false">S5*$A$1</f>
        <v>53045</v>
      </c>
      <c r="U5" s="31" t="n">
        <f aca="false">T5*0.95</f>
        <v>50393</v>
      </c>
      <c r="V5" s="13" t="n">
        <f aca="false">T5-U5</f>
        <v>2652</v>
      </c>
      <c r="W5" s="32" t="n">
        <v>1466031</v>
      </c>
      <c r="X5" s="32" t="n">
        <f aca="false">SUBTOTAL(9,T5,P5,L5,H5,D5)</f>
        <v>116403</v>
      </c>
      <c r="Y5" s="31" t="n">
        <f aca="false">SUBTOTAL(9,U5,Q5,M5,I5,E5)</f>
        <v>110583</v>
      </c>
      <c r="Z5" s="32" t="n">
        <f aca="false">X5-Y5</f>
        <v>5820</v>
      </c>
      <c r="AA5" s="1"/>
      <c r="AB5" s="1"/>
    </row>
    <row r="6" customFormat="false" ht="11.85" hidden="false" customHeight="true" outlineLevel="1" collapsed="false">
      <c r="A6" s="28" t="n">
        <v>560017</v>
      </c>
      <c r="B6" s="29" t="s">
        <v>16</v>
      </c>
      <c r="C6" s="30" t="n">
        <v>2234922</v>
      </c>
      <c r="D6" s="13" t="n">
        <f aca="false">C6*$A$1</f>
        <v>177453</v>
      </c>
      <c r="E6" s="31" t="n">
        <f aca="false">D6*0.95</f>
        <v>168580</v>
      </c>
      <c r="F6" s="13" t="n">
        <f aca="false">D6-E6</f>
        <v>8873</v>
      </c>
      <c r="G6" s="30" t="n">
        <v>4696725</v>
      </c>
      <c r="H6" s="13" t="n">
        <f aca="false">G6*$A$1</f>
        <v>372920</v>
      </c>
      <c r="I6" s="31" t="n">
        <f aca="false">H6*0.95</f>
        <v>354274</v>
      </c>
      <c r="J6" s="13" t="n">
        <f aca="false">H6-I6</f>
        <v>18646</v>
      </c>
      <c r="K6" s="30" t="n">
        <v>1057715</v>
      </c>
      <c r="L6" s="13" t="n">
        <f aca="false">K6*$A$1</f>
        <v>83983</v>
      </c>
      <c r="M6" s="31" t="n">
        <f aca="false">L6*0.95</f>
        <v>79784</v>
      </c>
      <c r="N6" s="13" t="n">
        <f aca="false">L6-M6</f>
        <v>4199</v>
      </c>
      <c r="O6" s="30" t="n">
        <v>2586695</v>
      </c>
      <c r="P6" s="13" t="n">
        <f aca="false">O6*$A$1</f>
        <v>205384</v>
      </c>
      <c r="Q6" s="31" t="n">
        <f aca="false">P6*0.95</f>
        <v>195115</v>
      </c>
      <c r="R6" s="13" t="n">
        <f aca="false">P6-Q6</f>
        <v>10269</v>
      </c>
      <c r="S6" s="30" t="n">
        <v>30725648</v>
      </c>
      <c r="T6" s="13" t="n">
        <f aca="false">S6*$A$1</f>
        <v>2439616</v>
      </c>
      <c r="U6" s="31" t="n">
        <f aca="false">T6*0.95</f>
        <v>2317635</v>
      </c>
      <c r="V6" s="13" t="n">
        <f aca="false">T6-U6</f>
        <v>121981</v>
      </c>
      <c r="W6" s="32" t="n">
        <v>41301705</v>
      </c>
      <c r="X6" s="32" t="n">
        <f aca="false">SUBTOTAL(9,T6,P6,L6,H6,D6)</f>
        <v>3279356</v>
      </c>
      <c r="Y6" s="31" t="n">
        <f aca="false">SUBTOTAL(9,U6,Q6,M6,I6,E6)</f>
        <v>3115388</v>
      </c>
      <c r="Z6" s="32" t="n">
        <f aca="false">X6-Y6</f>
        <v>163968</v>
      </c>
      <c r="AA6" s="1"/>
      <c r="AB6" s="1"/>
    </row>
    <row r="7" customFormat="false" ht="11.85" hidden="false" customHeight="true" outlineLevel="1" collapsed="false">
      <c r="A7" s="28" t="n">
        <v>560019</v>
      </c>
      <c r="B7" s="29" t="s">
        <v>17</v>
      </c>
      <c r="C7" s="30" t="n">
        <v>4076987</v>
      </c>
      <c r="D7" s="13" t="n">
        <f aca="false">C7*$A$1</f>
        <v>323713</v>
      </c>
      <c r="E7" s="31" t="n">
        <f aca="false">D7*0.95</f>
        <v>307527</v>
      </c>
      <c r="F7" s="13" t="n">
        <f aca="false">D7-E7</f>
        <v>16186</v>
      </c>
      <c r="G7" s="30" t="n">
        <v>8210720</v>
      </c>
      <c r="H7" s="13" t="n">
        <f aca="false">G7*$A$1</f>
        <v>651931</v>
      </c>
      <c r="I7" s="31" t="n">
        <f aca="false">H7*0.95</f>
        <v>619334</v>
      </c>
      <c r="J7" s="13" t="n">
        <f aca="false">H7-I7</f>
        <v>32597</v>
      </c>
      <c r="K7" s="30" t="n">
        <v>3131791</v>
      </c>
      <c r="L7" s="13" t="n">
        <f aca="false">K7*$A$1</f>
        <v>248664</v>
      </c>
      <c r="M7" s="31" t="n">
        <f aca="false">L7*0.95</f>
        <v>236231</v>
      </c>
      <c r="N7" s="13" t="n">
        <f aca="false">L7-M7</f>
        <v>12433</v>
      </c>
      <c r="O7" s="30" t="n">
        <v>3994417</v>
      </c>
      <c r="P7" s="13" t="n">
        <f aca="false">O7*$A$1</f>
        <v>317157</v>
      </c>
      <c r="Q7" s="31" t="n">
        <f aca="false">P7*0.95</f>
        <v>301299</v>
      </c>
      <c r="R7" s="13" t="n">
        <f aca="false">P7-Q7</f>
        <v>15858</v>
      </c>
      <c r="S7" s="30" t="n">
        <v>35246069</v>
      </c>
      <c r="T7" s="13" t="n">
        <f aca="false">S7*$A$1</f>
        <v>2798538</v>
      </c>
      <c r="U7" s="31" t="n">
        <f aca="false">T7*0.95</f>
        <v>2658611</v>
      </c>
      <c r="V7" s="13" t="n">
        <f aca="false">T7-U7</f>
        <v>139927</v>
      </c>
      <c r="W7" s="32" t="n">
        <v>54659984</v>
      </c>
      <c r="X7" s="32" t="n">
        <f aca="false">SUBTOTAL(9,T7,P7,L7,H7,D7)</f>
        <v>4340003</v>
      </c>
      <c r="Y7" s="31" t="n">
        <f aca="false">SUBTOTAL(9,U7,Q7,M7,I7,E7)</f>
        <v>4123002</v>
      </c>
      <c r="Z7" s="32" t="n">
        <f aca="false">X7-Y7</f>
        <v>217001</v>
      </c>
      <c r="AA7" s="1"/>
      <c r="AB7" s="1"/>
    </row>
    <row r="8" customFormat="false" ht="11.85" hidden="false" customHeight="true" outlineLevel="1" collapsed="false">
      <c r="A8" s="28" t="n">
        <v>560021</v>
      </c>
      <c r="B8" s="29" t="s">
        <v>18</v>
      </c>
      <c r="C8" s="30" t="n">
        <v>3689241</v>
      </c>
      <c r="D8" s="13" t="n">
        <f aca="false">C8*$A$1</f>
        <v>292926</v>
      </c>
      <c r="E8" s="31" t="n">
        <f aca="false">D8*0.95</f>
        <v>278280</v>
      </c>
      <c r="F8" s="13" t="n">
        <f aca="false">D8-E8</f>
        <v>14646</v>
      </c>
      <c r="G8" s="30" t="n">
        <v>4443911</v>
      </c>
      <c r="H8" s="13" t="n">
        <f aca="false">G8*$A$1</f>
        <v>352847</v>
      </c>
      <c r="I8" s="31" t="n">
        <f aca="false">H8*0.95</f>
        <v>335205</v>
      </c>
      <c r="J8" s="13" t="n">
        <f aca="false">H8-I8</f>
        <v>17642</v>
      </c>
      <c r="K8" s="30" t="n">
        <v>1849726</v>
      </c>
      <c r="L8" s="13" t="n">
        <f aca="false">K8*$A$1</f>
        <v>146868</v>
      </c>
      <c r="M8" s="31" t="n">
        <f aca="false">L8*0.95</f>
        <v>139525</v>
      </c>
      <c r="N8" s="13" t="n">
        <f aca="false">L8-M8</f>
        <v>7343</v>
      </c>
      <c r="O8" s="30" t="n">
        <v>5413385</v>
      </c>
      <c r="P8" s="13" t="n">
        <f aca="false">O8*$A$1</f>
        <v>429823</v>
      </c>
      <c r="Q8" s="31" t="n">
        <f aca="false">P8*0.95</f>
        <v>408332</v>
      </c>
      <c r="R8" s="13" t="n">
        <f aca="false">P8-Q8</f>
        <v>21491</v>
      </c>
      <c r="S8" s="30" t="n">
        <v>52717174</v>
      </c>
      <c r="T8" s="13" t="n">
        <f aca="false">S8*$A$1</f>
        <v>4185744</v>
      </c>
      <c r="U8" s="31" t="n">
        <f aca="false">T8*0.95</f>
        <v>3976457</v>
      </c>
      <c r="V8" s="13" t="n">
        <f aca="false">T8-U8</f>
        <v>209287</v>
      </c>
      <c r="W8" s="32" t="n">
        <v>68113437</v>
      </c>
      <c r="X8" s="32" t="n">
        <f aca="false">SUBTOTAL(9,T8,P8,L8,H8,D8)</f>
        <v>5408208</v>
      </c>
      <c r="Y8" s="31" t="n">
        <f aca="false">SUBTOTAL(9,U8,Q8,M8,I8,E8)</f>
        <v>5137799</v>
      </c>
      <c r="Z8" s="32" t="n">
        <f aca="false">X8-Y8</f>
        <v>270409</v>
      </c>
      <c r="AA8" s="1"/>
      <c r="AB8" s="1"/>
    </row>
    <row r="9" customFormat="false" ht="11.85" hidden="false" customHeight="true" outlineLevel="1" collapsed="false">
      <c r="A9" s="28" t="n">
        <v>560022</v>
      </c>
      <c r="B9" s="29" t="s">
        <v>19</v>
      </c>
      <c r="C9" s="30" t="n">
        <v>5116602</v>
      </c>
      <c r="D9" s="13" t="n">
        <f aca="false">C9*$A$1</f>
        <v>406258</v>
      </c>
      <c r="E9" s="31" t="n">
        <f aca="false">D9*0.95</f>
        <v>385945</v>
      </c>
      <c r="F9" s="13" t="n">
        <f aca="false">D9-E9</f>
        <v>20313</v>
      </c>
      <c r="G9" s="30" t="n">
        <v>9289458</v>
      </c>
      <c r="H9" s="13" t="n">
        <f aca="false">G9*$A$1</f>
        <v>737583</v>
      </c>
      <c r="I9" s="31" t="n">
        <f aca="false">H9*0.95</f>
        <v>700704</v>
      </c>
      <c r="J9" s="13" t="n">
        <f aca="false">H9-I9</f>
        <v>36879</v>
      </c>
      <c r="K9" s="30" t="n">
        <v>1575390</v>
      </c>
      <c r="L9" s="13" t="n">
        <f aca="false">K9*$A$1</f>
        <v>125086</v>
      </c>
      <c r="M9" s="31" t="n">
        <f aca="false">L9*0.95</f>
        <v>118832</v>
      </c>
      <c r="N9" s="13" t="n">
        <f aca="false">L9-M9</f>
        <v>6254</v>
      </c>
      <c r="O9" s="30" t="n">
        <v>3740774</v>
      </c>
      <c r="P9" s="13" t="n">
        <f aca="false">O9*$A$1</f>
        <v>297017</v>
      </c>
      <c r="Q9" s="31" t="n">
        <f aca="false">P9*0.95</f>
        <v>282166</v>
      </c>
      <c r="R9" s="13" t="n">
        <f aca="false">P9-Q9</f>
        <v>14851</v>
      </c>
      <c r="S9" s="30" t="n">
        <v>41030571</v>
      </c>
      <c r="T9" s="13" t="n">
        <f aca="false">S9*$A$1</f>
        <v>3257827</v>
      </c>
      <c r="U9" s="31" t="n">
        <f aca="false">T9*0.95</f>
        <v>3094936</v>
      </c>
      <c r="V9" s="13" t="n">
        <f aca="false">T9-U9</f>
        <v>162891</v>
      </c>
      <c r="W9" s="32" t="n">
        <v>60752795</v>
      </c>
      <c r="X9" s="32" t="n">
        <f aca="false">SUBTOTAL(9,T9,P9,L9,H9,D9)</f>
        <v>4823771</v>
      </c>
      <c r="Y9" s="31" t="n">
        <f aca="false">SUBTOTAL(9,U9,Q9,M9,I9,E9)</f>
        <v>4582583</v>
      </c>
      <c r="Z9" s="32" t="n">
        <f aca="false">X9-Y9</f>
        <v>241188</v>
      </c>
      <c r="AA9" s="1"/>
      <c r="AB9" s="1"/>
    </row>
    <row r="10" customFormat="false" ht="11.85" hidden="false" customHeight="true" outlineLevel="1" collapsed="false">
      <c r="A10" s="28" t="n">
        <v>560024</v>
      </c>
      <c r="B10" s="29" t="s">
        <v>20</v>
      </c>
      <c r="C10" s="30" t="n">
        <v>3114964</v>
      </c>
      <c r="D10" s="13" t="n">
        <f aca="false">C10*$A$1</f>
        <v>247328</v>
      </c>
      <c r="E10" s="31" t="n">
        <f aca="false">D10*0.95</f>
        <v>234962</v>
      </c>
      <c r="F10" s="13" t="n">
        <f aca="false">D10-E10</f>
        <v>12366</v>
      </c>
      <c r="G10" s="30" t="n">
        <v>4571169</v>
      </c>
      <c r="H10" s="13" t="n">
        <f aca="false">G10*$A$1</f>
        <v>362951</v>
      </c>
      <c r="I10" s="31" t="n">
        <f aca="false">H10*0.95</f>
        <v>344803</v>
      </c>
      <c r="J10" s="13" t="n">
        <f aca="false">H10-I10</f>
        <v>18148</v>
      </c>
      <c r="K10" s="30" t="n">
        <v>1973293</v>
      </c>
      <c r="L10" s="13" t="n">
        <f aca="false">K10*$A$1</f>
        <v>156679</v>
      </c>
      <c r="M10" s="31" t="n">
        <f aca="false">L10*0.95</f>
        <v>148845</v>
      </c>
      <c r="N10" s="13" t="n">
        <f aca="false">L10-M10</f>
        <v>7834</v>
      </c>
      <c r="O10" s="30" t="n">
        <v>5578105</v>
      </c>
      <c r="P10" s="13" t="n">
        <f aca="false">O10*$A$1</f>
        <v>442902</v>
      </c>
      <c r="Q10" s="31" t="n">
        <f aca="false">P10*0.95</f>
        <v>420757</v>
      </c>
      <c r="R10" s="13" t="n">
        <f aca="false">P10-Q10</f>
        <v>22145</v>
      </c>
      <c r="S10" s="30" t="n">
        <v>37686108</v>
      </c>
      <c r="T10" s="13" t="n">
        <f aca="false">S10*$A$1</f>
        <v>2992277</v>
      </c>
      <c r="U10" s="31" t="n">
        <f aca="false">T10*0.95</f>
        <v>2842663</v>
      </c>
      <c r="V10" s="13" t="n">
        <f aca="false">T10-U10</f>
        <v>149614</v>
      </c>
      <c r="W10" s="32" t="n">
        <v>52923639</v>
      </c>
      <c r="X10" s="32" t="n">
        <f aca="false">SUBTOTAL(9,T10,P10,L10,H10,D10)</f>
        <v>4202137</v>
      </c>
      <c r="Y10" s="31" t="n">
        <f aca="false">SUBTOTAL(9,U10,Q10,M10,I10,E10)</f>
        <v>3992030</v>
      </c>
      <c r="Z10" s="32" t="n">
        <f aca="false">X10-Y10</f>
        <v>210107</v>
      </c>
      <c r="AA10" s="1"/>
      <c r="AB10" s="1"/>
    </row>
    <row r="11" customFormat="false" ht="11.85" hidden="false" customHeight="true" outlineLevel="1" collapsed="false">
      <c r="A11" s="28" t="n">
        <v>560026</v>
      </c>
      <c r="B11" s="29" t="s">
        <v>21</v>
      </c>
      <c r="C11" s="30" t="n">
        <v>5942843</v>
      </c>
      <c r="D11" s="13" t="n">
        <f aca="false">C11*$A$1</f>
        <v>471862</v>
      </c>
      <c r="E11" s="31" t="n">
        <f aca="false">D11*0.95</f>
        <v>448269</v>
      </c>
      <c r="F11" s="13" t="n">
        <f aca="false">D11-E11</f>
        <v>23593</v>
      </c>
      <c r="G11" s="30" t="n">
        <v>5401198</v>
      </c>
      <c r="H11" s="13" t="n">
        <f aca="false">G11*$A$1</f>
        <v>428855</v>
      </c>
      <c r="I11" s="31" t="n">
        <f aca="false">H11*0.95</f>
        <v>407412</v>
      </c>
      <c r="J11" s="13" t="n">
        <f aca="false">H11-I11</f>
        <v>21443</v>
      </c>
      <c r="K11" s="30" t="n">
        <v>1855855</v>
      </c>
      <c r="L11" s="13" t="n">
        <f aca="false">K11*$A$1</f>
        <v>147355</v>
      </c>
      <c r="M11" s="31" t="n">
        <f aca="false">L11*0.95</f>
        <v>139987</v>
      </c>
      <c r="N11" s="13" t="n">
        <f aca="false">L11-M11</f>
        <v>7368</v>
      </c>
      <c r="O11" s="30" t="n">
        <v>19840954</v>
      </c>
      <c r="P11" s="13" t="n">
        <f aca="false">O11*$A$1</f>
        <v>1575372</v>
      </c>
      <c r="Q11" s="31" t="n">
        <f aca="false">P11*0.95</f>
        <v>1496603</v>
      </c>
      <c r="R11" s="13" t="n">
        <f aca="false">P11-Q11</f>
        <v>78769</v>
      </c>
      <c r="S11" s="30" t="n">
        <v>34412763</v>
      </c>
      <c r="T11" s="13" t="n">
        <f aca="false">S11*$A$1</f>
        <v>2732373</v>
      </c>
      <c r="U11" s="31" t="n">
        <f aca="false">T11*0.95</f>
        <v>2595754</v>
      </c>
      <c r="V11" s="13" t="n">
        <f aca="false">T11-U11</f>
        <v>136619</v>
      </c>
      <c r="W11" s="32" t="n">
        <v>67453613</v>
      </c>
      <c r="X11" s="32" t="n">
        <f aca="false">SUBTOTAL(9,T11,P11,L11,H11,D11)</f>
        <v>5355817</v>
      </c>
      <c r="Y11" s="31" t="n">
        <f aca="false">SUBTOTAL(9,U11,Q11,M11,I11,E11)</f>
        <v>5088025</v>
      </c>
      <c r="Z11" s="32" t="n">
        <f aca="false">X11-Y11</f>
        <v>267792</v>
      </c>
      <c r="AA11" s="1"/>
      <c r="AB11" s="1"/>
    </row>
    <row r="12" customFormat="false" ht="11.85" hidden="false" customHeight="true" outlineLevel="1" collapsed="false">
      <c r="A12" s="28" t="n">
        <v>560031</v>
      </c>
      <c r="B12" s="29" t="s">
        <v>22</v>
      </c>
      <c r="C12" s="30" t="n">
        <v>1097275</v>
      </c>
      <c r="D12" s="13" t="n">
        <f aca="false">C12*$A$1</f>
        <v>87124</v>
      </c>
      <c r="E12" s="31" t="n">
        <f aca="false">D12*0.95</f>
        <v>82768</v>
      </c>
      <c r="F12" s="13" t="n">
        <f aca="false">D12-E12</f>
        <v>4356</v>
      </c>
      <c r="G12" s="30" t="n">
        <v>6409026</v>
      </c>
      <c r="H12" s="13" t="n">
        <f aca="false">G12*$A$1</f>
        <v>508877</v>
      </c>
      <c r="I12" s="31" t="n">
        <f aca="false">H12*0.95</f>
        <v>483433</v>
      </c>
      <c r="J12" s="13" t="n">
        <f aca="false">H12-I12</f>
        <v>25444</v>
      </c>
      <c r="K12" s="30" t="n">
        <v>575640</v>
      </c>
      <c r="L12" s="13" t="n">
        <f aca="false">K12*$A$1</f>
        <v>45706</v>
      </c>
      <c r="M12" s="31" t="n">
        <f aca="false">L12*0.95</f>
        <v>43421</v>
      </c>
      <c r="N12" s="13" t="n">
        <f aca="false">L12-M12</f>
        <v>2285</v>
      </c>
      <c r="O12" s="30" t="n">
        <v>17791255</v>
      </c>
      <c r="P12" s="13" t="n">
        <f aca="false">O12*$A$1</f>
        <v>1412626</v>
      </c>
      <c r="Q12" s="31" t="n">
        <f aca="false">P12*0.95</f>
        <v>1341995</v>
      </c>
      <c r="R12" s="13" t="n">
        <f aca="false">P12-Q12</f>
        <v>70631</v>
      </c>
      <c r="S12" s="30" t="n">
        <v>3243478</v>
      </c>
      <c r="T12" s="13" t="n">
        <f aca="false">S12*$A$1</f>
        <v>257532</v>
      </c>
      <c r="U12" s="31" t="n">
        <f aca="false">T12*0.95</f>
        <v>244655</v>
      </c>
      <c r="V12" s="13" t="n">
        <f aca="false">T12-U12</f>
        <v>12877</v>
      </c>
      <c r="W12" s="32" t="n">
        <v>29116674</v>
      </c>
      <c r="X12" s="32" t="n">
        <f aca="false">SUBTOTAL(9,T12,P12,L12,H12,D12)</f>
        <v>2311865</v>
      </c>
      <c r="Y12" s="31" t="n">
        <f aca="false">SUBTOTAL(9,U12,Q12,M12,I12,E12)</f>
        <v>2196272</v>
      </c>
      <c r="Z12" s="32" t="n">
        <f aca="false">X12-Y12</f>
        <v>115593</v>
      </c>
      <c r="AA12" s="1"/>
      <c r="AB12" s="1"/>
    </row>
    <row r="13" customFormat="false" ht="11.85" hidden="false" customHeight="true" outlineLevel="1" collapsed="false">
      <c r="A13" s="28" t="n">
        <v>560032</v>
      </c>
      <c r="B13" s="29" t="s">
        <v>23</v>
      </c>
      <c r="C13" s="30" t="n">
        <v>1483724</v>
      </c>
      <c r="D13" s="13" t="n">
        <f aca="false">C13*$A$1</f>
        <v>117808</v>
      </c>
      <c r="E13" s="31" t="n">
        <f aca="false">D13*0.95</f>
        <v>111918</v>
      </c>
      <c r="F13" s="13" t="n">
        <f aca="false">D13-E13</f>
        <v>5890</v>
      </c>
      <c r="G13" s="30" t="n">
        <v>3116104</v>
      </c>
      <c r="H13" s="13" t="n">
        <f aca="false">G13*$A$1</f>
        <v>247419</v>
      </c>
      <c r="I13" s="31" t="n">
        <f aca="false">H13*0.95</f>
        <v>235048</v>
      </c>
      <c r="J13" s="13" t="n">
        <f aca="false">H13-I13</f>
        <v>12371</v>
      </c>
      <c r="K13" s="30" t="n">
        <v>224786</v>
      </c>
      <c r="L13" s="13" t="n">
        <f aca="false">K13*$A$1</f>
        <v>17848</v>
      </c>
      <c r="M13" s="31" t="n">
        <f aca="false">L13*0.95</f>
        <v>16956</v>
      </c>
      <c r="N13" s="13" t="n">
        <f aca="false">L13-M13</f>
        <v>892</v>
      </c>
      <c r="O13" s="30" t="n">
        <v>6549273</v>
      </c>
      <c r="P13" s="13" t="n">
        <f aca="false">O13*$A$1</f>
        <v>520012</v>
      </c>
      <c r="Q13" s="31" t="n">
        <f aca="false">P13*0.95</f>
        <v>494011</v>
      </c>
      <c r="R13" s="13" t="n">
        <f aca="false">P13-Q13</f>
        <v>26001</v>
      </c>
      <c r="S13" s="30" t="n">
        <v>1550320</v>
      </c>
      <c r="T13" s="13" t="n">
        <f aca="false">S13*$A$1</f>
        <v>123095</v>
      </c>
      <c r="U13" s="31" t="n">
        <f aca="false">T13*0.95</f>
        <v>116940</v>
      </c>
      <c r="V13" s="13" t="n">
        <f aca="false">T13-U13</f>
        <v>6155</v>
      </c>
      <c r="W13" s="32" t="n">
        <v>12924207</v>
      </c>
      <c r="X13" s="32" t="n">
        <f aca="false">SUBTOTAL(9,T13,P13,L13,H13,D13)</f>
        <v>1026182</v>
      </c>
      <c r="Y13" s="31" t="n">
        <f aca="false">SUBTOTAL(9,U13,Q13,M13,I13,E13)</f>
        <v>974873</v>
      </c>
      <c r="Z13" s="32" t="n">
        <f aca="false">X13-Y13</f>
        <v>51309</v>
      </c>
      <c r="AA13" s="1"/>
      <c r="AB13" s="1"/>
    </row>
    <row r="14" customFormat="false" ht="11.85" hidden="false" customHeight="true" outlineLevel="1" collapsed="false">
      <c r="A14" s="28" t="n">
        <v>560033</v>
      </c>
      <c r="B14" s="29" t="s">
        <v>24</v>
      </c>
      <c r="C14" s="30" t="n">
        <v>1886937</v>
      </c>
      <c r="D14" s="13" t="n">
        <f aca="false">C14*$A$1</f>
        <v>149823</v>
      </c>
      <c r="E14" s="31" t="n">
        <f aca="false">D14*0.95</f>
        <v>142332</v>
      </c>
      <c r="F14" s="13" t="n">
        <f aca="false">D14-E14</f>
        <v>7491</v>
      </c>
      <c r="G14" s="30" t="n">
        <v>4911144</v>
      </c>
      <c r="H14" s="13" t="n">
        <f aca="false">G14*$A$1</f>
        <v>389945</v>
      </c>
      <c r="I14" s="31" t="n">
        <f aca="false">H14*0.95</f>
        <v>370448</v>
      </c>
      <c r="J14" s="13" t="n">
        <f aca="false">H14-I14</f>
        <v>19497</v>
      </c>
      <c r="K14" s="30" t="n">
        <v>385167</v>
      </c>
      <c r="L14" s="13" t="n">
        <f aca="false">K14*$A$1</f>
        <v>30582</v>
      </c>
      <c r="M14" s="31" t="n">
        <f aca="false">L14*0.95</f>
        <v>29053</v>
      </c>
      <c r="N14" s="13" t="n">
        <f aca="false">L14-M14</f>
        <v>1529</v>
      </c>
      <c r="O14" s="30" t="n">
        <v>11054305</v>
      </c>
      <c r="P14" s="13" t="n">
        <f aca="false">O14*$A$1</f>
        <v>877712</v>
      </c>
      <c r="Q14" s="31" t="n">
        <f aca="false">P14*0.95</f>
        <v>833826</v>
      </c>
      <c r="R14" s="13" t="n">
        <f aca="false">P14-Q14</f>
        <v>43886</v>
      </c>
      <c r="S14" s="30" t="n">
        <v>3698954</v>
      </c>
      <c r="T14" s="13" t="n">
        <f aca="false">S14*$A$1</f>
        <v>293697</v>
      </c>
      <c r="U14" s="31" t="n">
        <f aca="false">T14*0.95</f>
        <v>279012</v>
      </c>
      <c r="V14" s="13" t="n">
        <f aca="false">T14-U14</f>
        <v>14685</v>
      </c>
      <c r="W14" s="32" t="n">
        <v>21936507</v>
      </c>
      <c r="X14" s="32" t="n">
        <f aca="false">SUBTOTAL(9,T14,P14,L14,H14,D14)</f>
        <v>1741759</v>
      </c>
      <c r="Y14" s="31" t="n">
        <f aca="false">SUBTOTAL(9,U14,Q14,M14,I14,E14)</f>
        <v>1654671</v>
      </c>
      <c r="Z14" s="32" t="n">
        <f aca="false">X14-Y14</f>
        <v>87088</v>
      </c>
      <c r="AA14" s="1"/>
      <c r="AB14" s="1"/>
    </row>
    <row r="15" customFormat="false" ht="11.85" hidden="false" customHeight="true" outlineLevel="1" collapsed="false">
      <c r="A15" s="28" t="n">
        <v>560034</v>
      </c>
      <c r="B15" s="29" t="s">
        <v>25</v>
      </c>
      <c r="C15" s="30" t="n">
        <v>2309520</v>
      </c>
      <c r="D15" s="13" t="n">
        <f aca="false">C15*$A$1</f>
        <v>183376</v>
      </c>
      <c r="E15" s="31" t="n">
        <f aca="false">D15*0.95</f>
        <v>174207</v>
      </c>
      <c r="F15" s="13" t="n">
        <f aca="false">D15-E15</f>
        <v>9169</v>
      </c>
      <c r="G15" s="30" t="n">
        <v>4985966</v>
      </c>
      <c r="H15" s="13" t="n">
        <f aca="false">G15*$A$1</f>
        <v>395886</v>
      </c>
      <c r="I15" s="31" t="n">
        <f aca="false">H15*0.95</f>
        <v>376092</v>
      </c>
      <c r="J15" s="13" t="n">
        <f aca="false">H15-I15</f>
        <v>19794</v>
      </c>
      <c r="K15" s="30" t="n">
        <v>436571</v>
      </c>
      <c r="L15" s="13" t="n">
        <f aca="false">K15*$A$1</f>
        <v>34664</v>
      </c>
      <c r="M15" s="31" t="n">
        <f aca="false">L15*0.95</f>
        <v>32931</v>
      </c>
      <c r="N15" s="13" t="n">
        <f aca="false">L15-M15</f>
        <v>1733</v>
      </c>
      <c r="O15" s="30" t="n">
        <v>12351528</v>
      </c>
      <c r="P15" s="13" t="n">
        <f aca="false">O15*$A$1</f>
        <v>980711</v>
      </c>
      <c r="Q15" s="31" t="n">
        <f aca="false">P15*0.95</f>
        <v>931675</v>
      </c>
      <c r="R15" s="13" t="n">
        <f aca="false">P15-Q15</f>
        <v>49036</v>
      </c>
      <c r="S15" s="30" t="n">
        <v>2484677</v>
      </c>
      <c r="T15" s="13" t="n">
        <f aca="false">S15*$A$1</f>
        <v>197283</v>
      </c>
      <c r="U15" s="31" t="n">
        <f aca="false">T15*0.95</f>
        <v>187419</v>
      </c>
      <c r="V15" s="13" t="n">
        <f aca="false">T15-U15</f>
        <v>9864</v>
      </c>
      <c r="W15" s="32" t="n">
        <v>22568262</v>
      </c>
      <c r="X15" s="32" t="n">
        <f aca="false">SUBTOTAL(9,T15,P15,L15,H15,D15)</f>
        <v>1791920</v>
      </c>
      <c r="Y15" s="31" t="n">
        <f aca="false">SUBTOTAL(9,U15,Q15,M15,I15,E15)</f>
        <v>1702324</v>
      </c>
      <c r="Z15" s="32" t="n">
        <f aca="false">X15-Y15</f>
        <v>89596</v>
      </c>
      <c r="AA15" s="1"/>
      <c r="AB15" s="1"/>
    </row>
    <row r="16" customFormat="false" ht="11.85" hidden="false" customHeight="true" outlineLevel="1" collapsed="false">
      <c r="A16" s="28" t="n">
        <v>560035</v>
      </c>
      <c r="B16" s="29" t="s">
        <v>26</v>
      </c>
      <c r="C16" s="30" t="n">
        <v>1606689</v>
      </c>
      <c r="D16" s="13" t="n">
        <f aca="false">C16*$A$1</f>
        <v>127571</v>
      </c>
      <c r="E16" s="31" t="n">
        <f aca="false">D16*0.95</f>
        <v>121192</v>
      </c>
      <c r="F16" s="13" t="n">
        <f aca="false">D16-E16</f>
        <v>6379</v>
      </c>
      <c r="G16" s="30" t="n">
        <v>5773728</v>
      </c>
      <c r="H16" s="13" t="n">
        <f aca="false">G16*$A$1</f>
        <v>458434</v>
      </c>
      <c r="I16" s="31" t="n">
        <f aca="false">H16*0.95</f>
        <v>435512</v>
      </c>
      <c r="J16" s="13" t="n">
        <f aca="false">H16-I16</f>
        <v>22922</v>
      </c>
      <c r="K16" s="30" t="n">
        <v>675214</v>
      </c>
      <c r="L16" s="13" t="n">
        <f aca="false">K16*$A$1</f>
        <v>53612</v>
      </c>
      <c r="M16" s="31" t="n">
        <f aca="false">L16*0.95</f>
        <v>50931</v>
      </c>
      <c r="N16" s="13" t="n">
        <f aca="false">L16-M16</f>
        <v>2681</v>
      </c>
      <c r="O16" s="30" t="n">
        <v>19935217</v>
      </c>
      <c r="P16" s="13" t="n">
        <f aca="false">O16*$A$1</f>
        <v>1582856</v>
      </c>
      <c r="Q16" s="31" t="n">
        <f aca="false">P16*0.95</f>
        <v>1503713</v>
      </c>
      <c r="R16" s="13" t="n">
        <f aca="false">P16-Q16</f>
        <v>79143</v>
      </c>
      <c r="S16" s="30" t="n">
        <v>4297225</v>
      </c>
      <c r="T16" s="13" t="n">
        <f aca="false">S16*$A$1</f>
        <v>341200</v>
      </c>
      <c r="U16" s="31" t="n">
        <f aca="false">T16*0.95</f>
        <v>324140</v>
      </c>
      <c r="V16" s="13" t="n">
        <f aca="false">T16-U16</f>
        <v>17060</v>
      </c>
      <c r="W16" s="32" t="n">
        <v>32288073</v>
      </c>
      <c r="X16" s="32" t="n">
        <f aca="false">SUBTOTAL(9,T16,P16,L16,H16,D16)</f>
        <v>2563673</v>
      </c>
      <c r="Y16" s="31" t="n">
        <f aca="false">SUBTOTAL(9,U16,Q16,M16,I16,E16)</f>
        <v>2435488</v>
      </c>
      <c r="Z16" s="32" t="n">
        <f aca="false">X16-Y16</f>
        <v>128185</v>
      </c>
      <c r="AA16" s="1"/>
      <c r="AB16" s="1"/>
    </row>
    <row r="17" customFormat="false" ht="11.85" hidden="false" customHeight="true" outlineLevel="1" collapsed="false">
      <c r="A17" s="28" t="n">
        <v>560036</v>
      </c>
      <c r="B17" s="29" t="s">
        <v>27</v>
      </c>
      <c r="C17" s="30" t="n">
        <v>787793</v>
      </c>
      <c r="D17" s="13" t="n">
        <f aca="false">C17*$A$1</f>
        <v>62551</v>
      </c>
      <c r="E17" s="31" t="n">
        <f aca="false">D17*0.95</f>
        <v>59423</v>
      </c>
      <c r="F17" s="13" t="n">
        <f aca="false">D17-E17</f>
        <v>3128</v>
      </c>
      <c r="G17" s="30" t="n">
        <v>1902196</v>
      </c>
      <c r="H17" s="13" t="n">
        <f aca="false">G17*$A$1</f>
        <v>151034</v>
      </c>
      <c r="I17" s="31" t="n">
        <f aca="false">H17*0.95</f>
        <v>143482</v>
      </c>
      <c r="J17" s="13" t="n">
        <f aca="false">H17-I17</f>
        <v>7552</v>
      </c>
      <c r="K17" s="30" t="n">
        <v>231320</v>
      </c>
      <c r="L17" s="13" t="n">
        <f aca="false">K17*$A$1</f>
        <v>18367</v>
      </c>
      <c r="M17" s="31" t="n">
        <f aca="false">L17*0.95</f>
        <v>17449</v>
      </c>
      <c r="N17" s="13" t="n">
        <f aca="false">L17-M17</f>
        <v>918</v>
      </c>
      <c r="O17" s="30" t="n">
        <v>6538059</v>
      </c>
      <c r="P17" s="13" t="n">
        <f aca="false">O17*$A$1</f>
        <v>519122</v>
      </c>
      <c r="Q17" s="31" t="n">
        <f aca="false">P17*0.95</f>
        <v>493166</v>
      </c>
      <c r="R17" s="13" t="n">
        <f aca="false">P17-Q17</f>
        <v>25956</v>
      </c>
      <c r="S17" s="30" t="n">
        <v>854642</v>
      </c>
      <c r="T17" s="13" t="n">
        <f aca="false">S17*$A$1</f>
        <v>67859</v>
      </c>
      <c r="U17" s="31" t="n">
        <f aca="false">T17*0.95</f>
        <v>64466</v>
      </c>
      <c r="V17" s="13" t="n">
        <f aca="false">T17-U17</f>
        <v>3393</v>
      </c>
      <c r="W17" s="32" t="n">
        <v>10314010</v>
      </c>
      <c r="X17" s="32" t="n">
        <f aca="false">SUBTOTAL(9,T17,P17,L17,H17,D17)</f>
        <v>818933</v>
      </c>
      <c r="Y17" s="31" t="n">
        <f aca="false">SUBTOTAL(9,U17,Q17,M17,I17,E17)</f>
        <v>777986</v>
      </c>
      <c r="Z17" s="32" t="n">
        <f aca="false">X17-Y17</f>
        <v>40947</v>
      </c>
      <c r="AA17" s="1"/>
      <c r="AB17" s="1"/>
    </row>
    <row r="18" customFormat="false" ht="11.85" hidden="false" customHeight="true" outlineLevel="1" collapsed="false">
      <c r="A18" s="28" t="n">
        <v>560039</v>
      </c>
      <c r="B18" s="29" t="s">
        <v>28</v>
      </c>
      <c r="C18" s="30" t="n">
        <v>10176412</v>
      </c>
      <c r="D18" s="13" t="n">
        <f aca="false">C18*$A$1</f>
        <v>808007</v>
      </c>
      <c r="E18" s="31" t="n">
        <f aca="false">D18*0.95</f>
        <v>767607</v>
      </c>
      <c r="F18" s="13" t="n">
        <f aca="false">D18-E18</f>
        <v>40400</v>
      </c>
      <c r="G18" s="30" t="n">
        <v>675447</v>
      </c>
      <c r="H18" s="13" t="n">
        <f aca="false">G18*$A$1</f>
        <v>53630</v>
      </c>
      <c r="I18" s="31" t="n">
        <f aca="false">H18*0.95</f>
        <v>50949</v>
      </c>
      <c r="J18" s="13" t="n">
        <f aca="false">H18-I18</f>
        <v>2681</v>
      </c>
      <c r="K18" s="30" t="n">
        <v>41129</v>
      </c>
      <c r="L18" s="13" t="n">
        <f aca="false">K18*$A$1</f>
        <v>3266</v>
      </c>
      <c r="M18" s="31" t="n">
        <f aca="false">L18*0.95</f>
        <v>3103</v>
      </c>
      <c r="N18" s="13" t="n">
        <f aca="false">L18-M18</f>
        <v>163</v>
      </c>
      <c r="O18" s="30" t="n">
        <v>5453773</v>
      </c>
      <c r="P18" s="13" t="n">
        <f aca="false">O18*$A$1</f>
        <v>433030</v>
      </c>
      <c r="Q18" s="31" t="n">
        <f aca="false">P18*0.95</f>
        <v>411379</v>
      </c>
      <c r="R18" s="13" t="n">
        <f aca="false">P18-Q18</f>
        <v>21651</v>
      </c>
      <c r="S18" s="30" t="n">
        <v>80932</v>
      </c>
      <c r="T18" s="13" t="n">
        <f aca="false">S18*$A$1</f>
        <v>6426</v>
      </c>
      <c r="U18" s="31" t="n">
        <f aca="false">T18*0.95</f>
        <v>6105</v>
      </c>
      <c r="V18" s="13" t="n">
        <f aca="false">T18-U18</f>
        <v>321</v>
      </c>
      <c r="W18" s="32" t="n">
        <v>16427693</v>
      </c>
      <c r="X18" s="32" t="n">
        <f aca="false">SUBTOTAL(9,T18,P18,L18,H18,D18)</f>
        <v>1304359</v>
      </c>
      <c r="Y18" s="31" t="n">
        <f aca="false">SUBTOTAL(9,U18,Q18,M18,I18,E18)</f>
        <v>1239143</v>
      </c>
      <c r="Z18" s="32" t="n">
        <f aca="false">X18-Y18</f>
        <v>65216</v>
      </c>
      <c r="AA18" s="1"/>
      <c r="AB18" s="1"/>
    </row>
    <row r="19" customFormat="false" ht="11.85" hidden="false" customHeight="true" outlineLevel="1" collapsed="false">
      <c r="A19" s="28" t="n">
        <v>560040</v>
      </c>
      <c r="B19" s="29" t="s">
        <v>29</v>
      </c>
      <c r="C19" s="30" t="n">
        <v>8084535</v>
      </c>
      <c r="D19" s="13" t="n">
        <f aca="false">C19*$A$1</f>
        <v>641912</v>
      </c>
      <c r="E19" s="31" t="n">
        <f aca="false">D19*0.95</f>
        <v>609816</v>
      </c>
      <c r="F19" s="13" t="n">
        <f aca="false">D19-E19</f>
        <v>32096</v>
      </c>
      <c r="G19" s="30" t="n">
        <v>1652195</v>
      </c>
      <c r="H19" s="13" t="n">
        <f aca="false">G19*$A$1</f>
        <v>131184</v>
      </c>
      <c r="I19" s="31" t="n">
        <f aca="false">H19*0.95</f>
        <v>124625</v>
      </c>
      <c r="J19" s="13" t="n">
        <f aca="false">H19-I19</f>
        <v>6559</v>
      </c>
      <c r="K19" s="30" t="n">
        <v>85541</v>
      </c>
      <c r="L19" s="13" t="n">
        <f aca="false">K19*$A$1</f>
        <v>6792</v>
      </c>
      <c r="M19" s="31" t="n">
        <f aca="false">L19*0.95</f>
        <v>6452</v>
      </c>
      <c r="N19" s="13" t="n">
        <f aca="false">L19-M19</f>
        <v>340</v>
      </c>
      <c r="O19" s="30" t="n">
        <v>15944889</v>
      </c>
      <c r="P19" s="13" t="n">
        <f aca="false">O19*$A$1</f>
        <v>1266024</v>
      </c>
      <c r="Q19" s="31" t="n">
        <f aca="false">P19*0.95</f>
        <v>1202723</v>
      </c>
      <c r="R19" s="13" t="n">
        <f aca="false">P19-Q19</f>
        <v>63301</v>
      </c>
      <c r="S19" s="30" t="n">
        <v>242378</v>
      </c>
      <c r="T19" s="13" t="n">
        <f aca="false">S19*$A$1</f>
        <v>19245</v>
      </c>
      <c r="U19" s="31" t="n">
        <f aca="false">T19*0.95</f>
        <v>18283</v>
      </c>
      <c r="V19" s="13" t="n">
        <f aca="false">T19-U19</f>
        <v>962</v>
      </c>
      <c r="W19" s="32" t="n">
        <v>26009538</v>
      </c>
      <c r="X19" s="32" t="n">
        <f aca="false">SUBTOTAL(9,T19,P19,L19,H19,D19)</f>
        <v>2065157</v>
      </c>
      <c r="Y19" s="31" t="n">
        <f aca="false">SUBTOTAL(9,U19,Q19,M19,I19,E19)</f>
        <v>1961899</v>
      </c>
      <c r="Z19" s="32" t="n">
        <f aca="false">X19-Y19</f>
        <v>103258</v>
      </c>
      <c r="AA19" s="1"/>
      <c r="AB19" s="1"/>
    </row>
    <row r="20" customFormat="false" ht="11.85" hidden="false" customHeight="true" outlineLevel="1" collapsed="false">
      <c r="A20" s="28" t="n">
        <v>560041</v>
      </c>
      <c r="B20" s="29" t="s">
        <v>30</v>
      </c>
      <c r="C20" s="30" t="n">
        <v>6444010</v>
      </c>
      <c r="D20" s="13" t="n">
        <f aca="false">C20*$A$1</f>
        <v>511654</v>
      </c>
      <c r="E20" s="31" t="n">
        <f aca="false">D20*0.95</f>
        <v>486071</v>
      </c>
      <c r="F20" s="13" t="n">
        <f aca="false">D20-E20</f>
        <v>25583</v>
      </c>
      <c r="G20" s="30" t="n">
        <v>520805</v>
      </c>
      <c r="H20" s="13" t="n">
        <f aca="false">G20*$A$1</f>
        <v>41352</v>
      </c>
      <c r="I20" s="31" t="n">
        <f aca="false">H20*0.95</f>
        <v>39284</v>
      </c>
      <c r="J20" s="13" t="n">
        <f aca="false">H20-I20</f>
        <v>2068</v>
      </c>
      <c r="K20" s="30" t="n">
        <v>58421</v>
      </c>
      <c r="L20" s="13" t="n">
        <f aca="false">K20*$A$1</f>
        <v>4639</v>
      </c>
      <c r="M20" s="31" t="n">
        <f aca="false">L20*0.95</f>
        <v>4407</v>
      </c>
      <c r="N20" s="13" t="n">
        <f aca="false">L20-M20</f>
        <v>232</v>
      </c>
      <c r="O20" s="30" t="n">
        <v>11384901</v>
      </c>
      <c r="P20" s="13" t="n">
        <f aca="false">O20*$A$1</f>
        <v>903961</v>
      </c>
      <c r="Q20" s="31" t="n">
        <f aca="false">P20*0.95</f>
        <v>858763</v>
      </c>
      <c r="R20" s="13" t="n">
        <f aca="false">P20-Q20</f>
        <v>45198</v>
      </c>
      <c r="S20" s="30" t="n">
        <v>193394</v>
      </c>
      <c r="T20" s="13" t="n">
        <f aca="false">S20*$A$1</f>
        <v>15355</v>
      </c>
      <c r="U20" s="31" t="n">
        <f aca="false">T20*0.95</f>
        <v>14587</v>
      </c>
      <c r="V20" s="13" t="n">
        <f aca="false">T20-U20</f>
        <v>768</v>
      </c>
      <c r="W20" s="32" t="n">
        <v>18601531</v>
      </c>
      <c r="X20" s="32" t="n">
        <f aca="false">SUBTOTAL(9,T20,P20,L20,H20,D20)</f>
        <v>1476961</v>
      </c>
      <c r="Y20" s="31" t="n">
        <f aca="false">SUBTOTAL(9,U20,Q20,M20,I20,E20)</f>
        <v>1403112</v>
      </c>
      <c r="Z20" s="32" t="n">
        <f aca="false">X20-Y20</f>
        <v>73849</v>
      </c>
      <c r="AA20" s="1"/>
      <c r="AB20" s="1"/>
    </row>
    <row r="21" customFormat="false" ht="11.85" hidden="false" customHeight="true" outlineLevel="1" collapsed="false">
      <c r="A21" s="28" t="n">
        <v>560043</v>
      </c>
      <c r="B21" s="29" t="s">
        <v>31</v>
      </c>
      <c r="C21" s="30" t="n">
        <v>847054</v>
      </c>
      <c r="D21" s="13" t="n">
        <f aca="false">C21*$A$1</f>
        <v>67256</v>
      </c>
      <c r="E21" s="31" t="n">
        <f aca="false">D21*0.95</f>
        <v>63893</v>
      </c>
      <c r="F21" s="13" t="n">
        <f aca="false">D21-E21</f>
        <v>3363</v>
      </c>
      <c r="G21" s="30" t="n">
        <v>459955</v>
      </c>
      <c r="H21" s="13" t="n">
        <f aca="false">G21*$A$1</f>
        <v>36520</v>
      </c>
      <c r="I21" s="31" t="n">
        <f aca="false">H21*0.95</f>
        <v>34694</v>
      </c>
      <c r="J21" s="13" t="n">
        <f aca="false">H21-I21</f>
        <v>1826</v>
      </c>
      <c r="K21" s="30" t="n">
        <v>20811</v>
      </c>
      <c r="L21" s="13" t="n">
        <f aca="false">K21*$A$1</f>
        <v>1652</v>
      </c>
      <c r="M21" s="31" t="n">
        <f aca="false">L21*0.95</f>
        <v>1569</v>
      </c>
      <c r="N21" s="13" t="n">
        <f aca="false">L21-M21</f>
        <v>83</v>
      </c>
      <c r="O21" s="30" t="n">
        <v>399925</v>
      </c>
      <c r="P21" s="13" t="n">
        <f aca="false">O21*$A$1</f>
        <v>31754</v>
      </c>
      <c r="Q21" s="31" t="n">
        <f aca="false">P21*0.95</f>
        <v>30166</v>
      </c>
      <c r="R21" s="13" t="n">
        <f aca="false">P21-Q21</f>
        <v>1588</v>
      </c>
      <c r="S21" s="30" t="n">
        <v>16732792</v>
      </c>
      <c r="T21" s="13" t="n">
        <f aca="false">S21*$A$1</f>
        <v>1328584</v>
      </c>
      <c r="U21" s="31" t="n">
        <f aca="false">T21*0.95</f>
        <v>1262155</v>
      </c>
      <c r="V21" s="13" t="n">
        <f aca="false">T21-U21</f>
        <v>66429</v>
      </c>
      <c r="W21" s="32" t="n">
        <v>18460537</v>
      </c>
      <c r="X21" s="32" t="n">
        <f aca="false">SUBTOTAL(9,T21,P21,L21,H21,D21)</f>
        <v>1465766</v>
      </c>
      <c r="Y21" s="31" t="n">
        <f aca="false">SUBTOTAL(9,U21,Q21,M21,I21,E21)</f>
        <v>1392477</v>
      </c>
      <c r="Z21" s="32" t="n">
        <f aca="false">X21-Y21</f>
        <v>73289</v>
      </c>
      <c r="AA21" s="1"/>
      <c r="AB21" s="1"/>
    </row>
    <row r="22" customFormat="false" ht="11.85" hidden="false" customHeight="true" outlineLevel="1" collapsed="false">
      <c r="A22" s="28" t="n">
        <v>560045</v>
      </c>
      <c r="B22" s="29" t="s">
        <v>32</v>
      </c>
      <c r="C22" s="30" t="n">
        <v>51976</v>
      </c>
      <c r="D22" s="13" t="n">
        <f aca="false">C22*$A$1</f>
        <v>4127</v>
      </c>
      <c r="E22" s="31" t="n">
        <f aca="false">D22*0.95</f>
        <v>3921</v>
      </c>
      <c r="F22" s="13" t="n">
        <f aca="false">D22-E22</f>
        <v>206</v>
      </c>
      <c r="G22" s="30" t="n">
        <v>1843339</v>
      </c>
      <c r="H22" s="13" t="n">
        <f aca="false">G22*$A$1</f>
        <v>146361</v>
      </c>
      <c r="I22" s="31" t="n">
        <f aca="false">H22*0.95</f>
        <v>139043</v>
      </c>
      <c r="J22" s="13" t="n">
        <f aca="false">H22-I22</f>
        <v>7318</v>
      </c>
      <c r="K22" s="30" t="n">
        <v>7959389</v>
      </c>
      <c r="L22" s="13" t="n">
        <f aca="false">K22*$A$1</f>
        <v>631975</v>
      </c>
      <c r="M22" s="31" t="n">
        <f aca="false">L22*0.95</f>
        <v>600376</v>
      </c>
      <c r="N22" s="13" t="n">
        <f aca="false">L22-M22</f>
        <v>31599</v>
      </c>
      <c r="O22" s="30" t="n">
        <v>4723843</v>
      </c>
      <c r="P22" s="13" t="n">
        <f aca="false">O22*$A$1</f>
        <v>375073</v>
      </c>
      <c r="Q22" s="31" t="n">
        <f aca="false">P22*0.95</f>
        <v>356319</v>
      </c>
      <c r="R22" s="13" t="n">
        <f aca="false">P22-Q22</f>
        <v>18754</v>
      </c>
      <c r="S22" s="30" t="n">
        <v>627667</v>
      </c>
      <c r="T22" s="13" t="n">
        <f aca="false">S22*$A$1</f>
        <v>49837</v>
      </c>
      <c r="U22" s="31" t="n">
        <f aca="false">T22*0.95</f>
        <v>47345</v>
      </c>
      <c r="V22" s="13" t="n">
        <f aca="false">T22-U22</f>
        <v>2492</v>
      </c>
      <c r="W22" s="32" t="n">
        <v>15206214</v>
      </c>
      <c r="X22" s="32" t="n">
        <f aca="false">SUBTOTAL(9,T22,P22,L22,H22,D22)</f>
        <v>1207373</v>
      </c>
      <c r="Y22" s="31" t="n">
        <f aca="false">SUBTOTAL(9,U22,Q22,M22,I22,E22)</f>
        <v>1147004</v>
      </c>
      <c r="Z22" s="32" t="n">
        <f aca="false">X22-Y22</f>
        <v>60369</v>
      </c>
      <c r="AA22" s="1"/>
      <c r="AB22" s="1"/>
    </row>
    <row r="23" customFormat="false" ht="11.85" hidden="false" customHeight="true" outlineLevel="1" collapsed="false">
      <c r="A23" s="28" t="n">
        <v>560046</v>
      </c>
      <c r="B23" s="29" t="s">
        <v>33</v>
      </c>
      <c r="C23" s="30" t="n">
        <v>22185</v>
      </c>
      <c r="D23" s="13" t="n">
        <f aca="false">C23*$A$1</f>
        <v>1761</v>
      </c>
      <c r="E23" s="31" t="n">
        <f aca="false">D23*0.95</f>
        <v>1673</v>
      </c>
      <c r="F23" s="13" t="n">
        <f aca="false">D23-E23</f>
        <v>88</v>
      </c>
      <c r="G23" s="30" t="n">
        <v>1238178</v>
      </c>
      <c r="H23" s="13" t="n">
        <f aca="false">G23*$A$1</f>
        <v>98311</v>
      </c>
      <c r="I23" s="31" t="n">
        <f aca="false">H23*0.95</f>
        <v>93395</v>
      </c>
      <c r="J23" s="13" t="n">
        <f aca="false">H23-I23</f>
        <v>4916</v>
      </c>
      <c r="K23" s="30" t="n">
        <v>7199087</v>
      </c>
      <c r="L23" s="13" t="n">
        <f aca="false">K23*$A$1</f>
        <v>571608</v>
      </c>
      <c r="M23" s="31" t="n">
        <f aca="false">L23*0.95</f>
        <v>543028</v>
      </c>
      <c r="N23" s="13" t="n">
        <f aca="false">L23-M23</f>
        <v>28580</v>
      </c>
      <c r="O23" s="30" t="n">
        <v>4907988</v>
      </c>
      <c r="P23" s="13" t="n">
        <f aca="false">O23*$A$1</f>
        <v>389694</v>
      </c>
      <c r="Q23" s="31" t="n">
        <f aca="false">P23*0.95</f>
        <v>370209</v>
      </c>
      <c r="R23" s="13" t="n">
        <f aca="false">P23-Q23</f>
        <v>19485</v>
      </c>
      <c r="S23" s="30" t="n">
        <v>794102</v>
      </c>
      <c r="T23" s="13" t="n">
        <f aca="false">S23*$A$1</f>
        <v>63052</v>
      </c>
      <c r="U23" s="31" t="n">
        <f aca="false">T23*0.95</f>
        <v>59899</v>
      </c>
      <c r="V23" s="13" t="n">
        <f aca="false">T23-U23</f>
        <v>3153</v>
      </c>
      <c r="W23" s="32" t="n">
        <v>14161540</v>
      </c>
      <c r="X23" s="32" t="n">
        <f aca="false">SUBTOTAL(9,T23,P23,L23,H23,D23)</f>
        <v>1124426</v>
      </c>
      <c r="Y23" s="31" t="n">
        <f aca="false">SUBTOTAL(9,U23,Q23,M23,I23,E23)</f>
        <v>1068204</v>
      </c>
      <c r="Z23" s="32" t="n">
        <f aca="false">X23-Y23</f>
        <v>56222</v>
      </c>
      <c r="AA23" s="1"/>
      <c r="AB23" s="1"/>
    </row>
    <row r="24" s="33" customFormat="true" ht="11.85" hidden="false" customHeight="true" outlineLevel="1" collapsed="false">
      <c r="A24" s="11" t="n">
        <v>560047</v>
      </c>
      <c r="B24" s="12" t="s">
        <v>34</v>
      </c>
      <c r="C24" s="30" t="n">
        <v>23824</v>
      </c>
      <c r="D24" s="13" t="n">
        <f aca="false">C24*$A$1</f>
        <v>1892</v>
      </c>
      <c r="E24" s="31" t="n">
        <f aca="false">D24*0.95</f>
        <v>1797</v>
      </c>
      <c r="F24" s="13" t="n">
        <f aca="false">D24-E24</f>
        <v>95</v>
      </c>
      <c r="G24" s="30" t="n">
        <v>1232556</v>
      </c>
      <c r="H24" s="13" t="n">
        <f aca="false">G24*$A$1</f>
        <v>97865</v>
      </c>
      <c r="I24" s="31" t="n">
        <f aca="false">H24*0.95</f>
        <v>92972</v>
      </c>
      <c r="J24" s="13" t="n">
        <f aca="false">H24-I24</f>
        <v>4893</v>
      </c>
      <c r="K24" s="30" t="n">
        <v>8122665</v>
      </c>
      <c r="L24" s="13" t="n">
        <f aca="false">K24*$A$1</f>
        <v>644940</v>
      </c>
      <c r="M24" s="31" t="n">
        <f aca="false">L24*0.95</f>
        <v>612693</v>
      </c>
      <c r="N24" s="13" t="n">
        <f aca="false">L24-M24</f>
        <v>32247</v>
      </c>
      <c r="O24" s="30" t="n">
        <v>1998067</v>
      </c>
      <c r="P24" s="13" t="n">
        <f aca="false">O24*$A$1</f>
        <v>158647</v>
      </c>
      <c r="Q24" s="31" t="n">
        <f aca="false">P24*0.95</f>
        <v>150715</v>
      </c>
      <c r="R24" s="13" t="n">
        <f aca="false">P24-Q24</f>
        <v>7932</v>
      </c>
      <c r="S24" s="30" t="n">
        <v>385932</v>
      </c>
      <c r="T24" s="13" t="n">
        <f aca="false">S24*$A$1</f>
        <v>30643</v>
      </c>
      <c r="U24" s="31" t="n">
        <f aca="false">T24*0.95</f>
        <v>29111</v>
      </c>
      <c r="V24" s="13" t="n">
        <f aca="false">T24-U24</f>
        <v>1532</v>
      </c>
      <c r="W24" s="32" t="n">
        <v>11646581</v>
      </c>
      <c r="X24" s="32" t="n">
        <f aca="false">SUBTOTAL(9,T24,P24,L24,H24,D24)</f>
        <v>933987</v>
      </c>
      <c r="Y24" s="31" t="n">
        <f aca="false">SUBTOTAL(9,U24,Q24,M24,I24,E24)</f>
        <v>887288</v>
      </c>
      <c r="Z24" s="32" t="n">
        <f aca="false">X24-Y24</f>
        <v>46699</v>
      </c>
      <c r="AA24" s="1"/>
      <c r="AB24" s="1"/>
    </row>
    <row r="25" customFormat="false" ht="11.85" hidden="false" customHeight="true" outlineLevel="1" collapsed="false">
      <c r="A25" s="28" t="n">
        <v>560049</v>
      </c>
      <c r="B25" s="29" t="s">
        <v>35</v>
      </c>
      <c r="C25" s="30" t="n">
        <v>421167</v>
      </c>
      <c r="D25" s="13" t="n">
        <f aca="false">C25*$A$1</f>
        <v>33441</v>
      </c>
      <c r="E25" s="31" t="n">
        <f aca="false">D25*0.95</f>
        <v>31769</v>
      </c>
      <c r="F25" s="13" t="n">
        <f aca="false">D25-E25</f>
        <v>1672</v>
      </c>
      <c r="G25" s="30" t="n">
        <v>1883051</v>
      </c>
      <c r="H25" s="13" t="n">
        <f aca="false">G25*$A$1</f>
        <v>149514</v>
      </c>
      <c r="I25" s="31" t="n">
        <f aca="false">H25*0.95</f>
        <v>142038</v>
      </c>
      <c r="J25" s="13" t="n">
        <f aca="false">H25-I25</f>
        <v>7476</v>
      </c>
      <c r="K25" s="30" t="n">
        <v>17926971</v>
      </c>
      <c r="L25" s="13" t="n">
        <f aca="false">K25*$A$1</f>
        <v>1423401</v>
      </c>
      <c r="M25" s="31" t="n">
        <f aca="false">L25*0.95</f>
        <v>1352231</v>
      </c>
      <c r="N25" s="13" t="n">
        <f aca="false">L25-M25</f>
        <v>71170</v>
      </c>
      <c r="O25" s="30" t="n">
        <v>4211478</v>
      </c>
      <c r="P25" s="13" t="n">
        <f aca="false">O25*$A$1</f>
        <v>334391</v>
      </c>
      <c r="Q25" s="31" t="n">
        <f aca="false">P25*0.95</f>
        <v>317671</v>
      </c>
      <c r="R25" s="13" t="n">
        <f aca="false">P25-Q25</f>
        <v>16720</v>
      </c>
      <c r="S25" s="30" t="n">
        <v>6262577</v>
      </c>
      <c r="T25" s="13" t="n">
        <f aca="false">S25*$A$1</f>
        <v>497249</v>
      </c>
      <c r="U25" s="31" t="n">
        <f aca="false">T25*0.95</f>
        <v>472387</v>
      </c>
      <c r="V25" s="13" t="n">
        <f aca="false">T25-U25</f>
        <v>24862</v>
      </c>
      <c r="W25" s="32" t="n">
        <v>30705244</v>
      </c>
      <c r="X25" s="32" t="n">
        <f aca="false">SUBTOTAL(9,T25,P25,L25,H25,D25)</f>
        <v>2437996</v>
      </c>
      <c r="Y25" s="31" t="n">
        <f aca="false">SUBTOTAL(9,U25,Q25,M25,I25,E25)</f>
        <v>2316096</v>
      </c>
      <c r="Z25" s="32" t="n">
        <f aca="false">X25-Y25</f>
        <v>121900</v>
      </c>
      <c r="AA25" s="1"/>
      <c r="AB25" s="1"/>
    </row>
    <row r="26" customFormat="false" ht="11.85" hidden="false" customHeight="true" outlineLevel="1" collapsed="false">
      <c r="A26" s="28" t="n">
        <v>560050</v>
      </c>
      <c r="B26" s="29" t="s">
        <v>36</v>
      </c>
      <c r="C26" s="30" t="n">
        <v>256439</v>
      </c>
      <c r="D26" s="13" t="n">
        <f aca="false">C26*$A$1</f>
        <v>20361</v>
      </c>
      <c r="E26" s="31" t="n">
        <f aca="false">D26*0.95</f>
        <v>19343</v>
      </c>
      <c r="F26" s="13" t="n">
        <f aca="false">D26-E26</f>
        <v>1018</v>
      </c>
      <c r="G26" s="30" t="n">
        <v>1038081</v>
      </c>
      <c r="H26" s="13" t="n">
        <f aca="false">G26*$A$1</f>
        <v>82424</v>
      </c>
      <c r="I26" s="31" t="n">
        <f aca="false">H26*0.95</f>
        <v>78303</v>
      </c>
      <c r="J26" s="13" t="n">
        <f aca="false">H26-I26</f>
        <v>4121</v>
      </c>
      <c r="K26" s="30" t="n">
        <v>8977638</v>
      </c>
      <c r="L26" s="13" t="n">
        <f aca="false">K26*$A$1</f>
        <v>712824</v>
      </c>
      <c r="M26" s="31" t="n">
        <f aca="false">L26*0.95</f>
        <v>677183</v>
      </c>
      <c r="N26" s="13" t="n">
        <f aca="false">L26-M26</f>
        <v>35641</v>
      </c>
      <c r="O26" s="30" t="n">
        <v>8676583</v>
      </c>
      <c r="P26" s="13" t="n">
        <f aca="false">O26*$A$1</f>
        <v>688921</v>
      </c>
      <c r="Q26" s="31" t="n">
        <f aca="false">P26*0.95</f>
        <v>654475</v>
      </c>
      <c r="R26" s="13" t="n">
        <f aca="false">P26-Q26</f>
        <v>34446</v>
      </c>
      <c r="S26" s="30" t="n">
        <v>2894315</v>
      </c>
      <c r="T26" s="13" t="n">
        <f aca="false">S26*$A$1</f>
        <v>229809</v>
      </c>
      <c r="U26" s="31" t="n">
        <f aca="false">T26*0.95</f>
        <v>218319</v>
      </c>
      <c r="V26" s="13" t="n">
        <f aca="false">T26-U26</f>
        <v>11490</v>
      </c>
      <c r="W26" s="32" t="n">
        <v>21843056</v>
      </c>
      <c r="X26" s="32" t="n">
        <f aca="false">SUBTOTAL(9,T26,P26,L26,H26,D26)</f>
        <v>1734339</v>
      </c>
      <c r="Y26" s="31" t="n">
        <f aca="false">SUBTOTAL(9,U26,Q26,M26,I26,E26)</f>
        <v>1647623</v>
      </c>
      <c r="Z26" s="32" t="n">
        <f aca="false">X26-Y26</f>
        <v>86716</v>
      </c>
      <c r="AA26" s="1"/>
      <c r="AB26" s="1"/>
    </row>
    <row r="27" customFormat="false" ht="11.85" hidden="false" customHeight="true" outlineLevel="1" collapsed="false">
      <c r="A27" s="28" t="n">
        <v>560051</v>
      </c>
      <c r="B27" s="29" t="s">
        <v>37</v>
      </c>
      <c r="C27" s="30" t="n">
        <v>212704</v>
      </c>
      <c r="D27" s="13" t="n">
        <f aca="false">C27*$A$1</f>
        <v>16889</v>
      </c>
      <c r="E27" s="31" t="n">
        <f aca="false">D27*0.95</f>
        <v>16045</v>
      </c>
      <c r="F27" s="13" t="n">
        <f aca="false">D27-E27</f>
        <v>844</v>
      </c>
      <c r="G27" s="30" t="n">
        <v>766027</v>
      </c>
      <c r="H27" s="13" t="n">
        <f aca="false">G27*$A$1</f>
        <v>60823</v>
      </c>
      <c r="I27" s="31" t="n">
        <f aca="false">H27*0.95</f>
        <v>57782</v>
      </c>
      <c r="J27" s="13" t="n">
        <f aca="false">H27-I27</f>
        <v>3041</v>
      </c>
      <c r="K27" s="30" t="n">
        <v>13398123</v>
      </c>
      <c r="L27" s="13" t="n">
        <f aca="false">K27*$A$1</f>
        <v>1063811</v>
      </c>
      <c r="M27" s="31" t="n">
        <f aca="false">L27*0.95</f>
        <v>1010620</v>
      </c>
      <c r="N27" s="13" t="n">
        <f aca="false">L27-M27</f>
        <v>53191</v>
      </c>
      <c r="O27" s="30" t="n">
        <v>962082</v>
      </c>
      <c r="P27" s="13" t="n">
        <f aca="false">O27*$A$1</f>
        <v>76389</v>
      </c>
      <c r="Q27" s="31" t="n">
        <f aca="false">P27*0.95</f>
        <v>72570</v>
      </c>
      <c r="R27" s="13" t="n">
        <f aca="false">P27-Q27</f>
        <v>3819</v>
      </c>
      <c r="S27" s="30" t="n">
        <v>4504188</v>
      </c>
      <c r="T27" s="13" t="n">
        <f aca="false">S27*$A$1</f>
        <v>357633</v>
      </c>
      <c r="U27" s="31" t="n">
        <f aca="false">T27*0.95</f>
        <v>339751</v>
      </c>
      <c r="V27" s="13" t="n">
        <f aca="false">T27-U27</f>
        <v>17882</v>
      </c>
      <c r="W27" s="32" t="n">
        <v>19843124</v>
      </c>
      <c r="X27" s="32" t="n">
        <f aca="false">SUBTOTAL(9,T27,P27,L27,H27,D27)</f>
        <v>1575545</v>
      </c>
      <c r="Y27" s="31" t="n">
        <f aca="false">SUBTOTAL(9,U27,Q27,M27,I27,E27)</f>
        <v>1496768</v>
      </c>
      <c r="Z27" s="32" t="n">
        <f aca="false">X27-Y27</f>
        <v>78777</v>
      </c>
      <c r="AA27" s="1"/>
      <c r="AB27" s="1"/>
    </row>
    <row r="28" customFormat="false" ht="11.85" hidden="false" customHeight="true" outlineLevel="1" collapsed="false">
      <c r="A28" s="28" t="n">
        <v>560052</v>
      </c>
      <c r="B28" s="29" t="s">
        <v>38</v>
      </c>
      <c r="C28" s="30" t="n">
        <v>41121</v>
      </c>
      <c r="D28" s="13" t="n">
        <f aca="false">C28*$A$1</f>
        <v>3265</v>
      </c>
      <c r="E28" s="31" t="n">
        <f aca="false">D28*0.95</f>
        <v>3102</v>
      </c>
      <c r="F28" s="13" t="n">
        <f aca="false">D28-E28</f>
        <v>163</v>
      </c>
      <c r="G28" s="30" t="n">
        <v>4028479</v>
      </c>
      <c r="H28" s="13" t="n">
        <f aca="false">G28*$A$1</f>
        <v>319861</v>
      </c>
      <c r="I28" s="31" t="n">
        <f aca="false">H28*0.95</f>
        <v>303868</v>
      </c>
      <c r="J28" s="13" t="n">
        <f aca="false">H28-I28</f>
        <v>15993</v>
      </c>
      <c r="K28" s="30" t="n">
        <v>11596968</v>
      </c>
      <c r="L28" s="13" t="n">
        <f aca="false">K28*$A$1</f>
        <v>920799</v>
      </c>
      <c r="M28" s="31" t="n">
        <f aca="false">L28*0.95</f>
        <v>874759</v>
      </c>
      <c r="N28" s="13" t="n">
        <f aca="false">L28-M28</f>
        <v>46040</v>
      </c>
      <c r="O28" s="30" t="n">
        <v>53120</v>
      </c>
      <c r="P28" s="13" t="n">
        <f aca="false">O28*$A$1</f>
        <v>4218</v>
      </c>
      <c r="Q28" s="31" t="n">
        <f aca="false">P28*0.95</f>
        <v>4007</v>
      </c>
      <c r="R28" s="13" t="n">
        <f aca="false">P28-Q28</f>
        <v>211</v>
      </c>
      <c r="S28" s="30" t="n">
        <v>49575</v>
      </c>
      <c r="T28" s="13" t="n">
        <f aca="false">S28*$A$1</f>
        <v>3936</v>
      </c>
      <c r="U28" s="31" t="n">
        <f aca="false">T28*0.95</f>
        <v>3739</v>
      </c>
      <c r="V28" s="13" t="n">
        <f aca="false">T28-U28</f>
        <v>197</v>
      </c>
      <c r="W28" s="32" t="n">
        <v>15769263</v>
      </c>
      <c r="X28" s="32" t="n">
        <f aca="false">SUBTOTAL(9,T28,P28,L28,H28,D28)</f>
        <v>1252079</v>
      </c>
      <c r="Y28" s="31" t="n">
        <f aca="false">SUBTOTAL(9,U28,Q28,M28,I28,E28)</f>
        <v>1189475</v>
      </c>
      <c r="Z28" s="32" t="n">
        <f aca="false">X28-Y28</f>
        <v>62604</v>
      </c>
      <c r="AA28" s="1"/>
      <c r="AB28" s="1"/>
    </row>
    <row r="29" customFormat="false" ht="11.85" hidden="false" customHeight="true" outlineLevel="1" collapsed="false">
      <c r="A29" s="28" t="n">
        <v>560053</v>
      </c>
      <c r="B29" s="29" t="s">
        <v>39</v>
      </c>
      <c r="C29" s="30" t="n">
        <v>92490</v>
      </c>
      <c r="D29" s="13" t="n">
        <f aca="false">C29*$A$1</f>
        <v>7344</v>
      </c>
      <c r="E29" s="31" t="n">
        <f aca="false">D29*0.95</f>
        <v>6977</v>
      </c>
      <c r="F29" s="13" t="n">
        <f aca="false">D29-E29</f>
        <v>367</v>
      </c>
      <c r="G29" s="30" t="n">
        <v>450684</v>
      </c>
      <c r="H29" s="13" t="n">
        <f aca="false">G29*$A$1</f>
        <v>35784</v>
      </c>
      <c r="I29" s="31" t="n">
        <f aca="false">H29*0.95</f>
        <v>33995</v>
      </c>
      <c r="J29" s="13" t="n">
        <f aca="false">H29-I29</f>
        <v>1789</v>
      </c>
      <c r="K29" s="30" t="n">
        <v>31798</v>
      </c>
      <c r="L29" s="13" t="n">
        <f aca="false">K29*$A$1</f>
        <v>2525</v>
      </c>
      <c r="M29" s="31" t="n">
        <f aca="false">L29*0.95</f>
        <v>2399</v>
      </c>
      <c r="N29" s="13" t="n">
        <f aca="false">L29-M29</f>
        <v>126</v>
      </c>
      <c r="O29" s="30" t="n">
        <v>13757626</v>
      </c>
      <c r="P29" s="13" t="n">
        <f aca="false">O29*$A$1</f>
        <v>1092356</v>
      </c>
      <c r="Q29" s="31" t="n">
        <f aca="false">P29*0.95</f>
        <v>1037738</v>
      </c>
      <c r="R29" s="13" t="n">
        <f aca="false">P29-Q29</f>
        <v>54618</v>
      </c>
      <c r="S29" s="30" t="n">
        <v>225395</v>
      </c>
      <c r="T29" s="13" t="n">
        <f aca="false">S29*$A$1</f>
        <v>17896</v>
      </c>
      <c r="U29" s="31" t="n">
        <f aca="false">T29*0.95</f>
        <v>17001</v>
      </c>
      <c r="V29" s="13" t="n">
        <f aca="false">T29-U29</f>
        <v>895</v>
      </c>
      <c r="W29" s="32" t="n">
        <v>14557993</v>
      </c>
      <c r="X29" s="32" t="n">
        <f aca="false">SUBTOTAL(9,T29,P29,L29,H29,D29)</f>
        <v>1155905</v>
      </c>
      <c r="Y29" s="31" t="n">
        <f aca="false">SUBTOTAL(9,U29,Q29,M29,I29,E29)</f>
        <v>1098110</v>
      </c>
      <c r="Z29" s="32" t="n">
        <f aca="false">X29-Y29</f>
        <v>57795</v>
      </c>
      <c r="AA29" s="1"/>
      <c r="AB29" s="1"/>
    </row>
    <row r="30" customFormat="false" ht="11.85" hidden="false" customHeight="true" outlineLevel="1" collapsed="false">
      <c r="A30" s="28" t="n">
        <v>560054</v>
      </c>
      <c r="B30" s="29" t="s">
        <v>40</v>
      </c>
      <c r="C30" s="30" t="n">
        <v>7944790</v>
      </c>
      <c r="D30" s="13" t="n">
        <f aca="false">C30*$A$1</f>
        <v>630816</v>
      </c>
      <c r="E30" s="31" t="n">
        <f aca="false">D30*0.95</f>
        <v>599275</v>
      </c>
      <c r="F30" s="13" t="n">
        <f aca="false">D30-E30</f>
        <v>31541</v>
      </c>
      <c r="G30" s="30" t="n">
        <v>6911881</v>
      </c>
      <c r="H30" s="13" t="n">
        <f aca="false">G30*$A$1</f>
        <v>548803</v>
      </c>
      <c r="I30" s="31" t="n">
        <f aca="false">H30*0.95</f>
        <v>521363</v>
      </c>
      <c r="J30" s="13" t="n">
        <f aca="false">H30-I30</f>
        <v>27440</v>
      </c>
      <c r="K30" s="30" t="n">
        <v>1111584</v>
      </c>
      <c r="L30" s="13" t="n">
        <f aca="false">K30*$A$1</f>
        <v>88260</v>
      </c>
      <c r="M30" s="31" t="n">
        <f aca="false">L30*0.95</f>
        <v>83847</v>
      </c>
      <c r="N30" s="13" t="n">
        <f aca="false">L30-M30</f>
        <v>4413</v>
      </c>
      <c r="O30" s="30" t="n">
        <v>158451</v>
      </c>
      <c r="P30" s="13" t="n">
        <f aca="false">O30*$A$1</f>
        <v>12581</v>
      </c>
      <c r="Q30" s="31" t="n">
        <f aca="false">P30*0.95</f>
        <v>11952</v>
      </c>
      <c r="R30" s="13" t="n">
        <f aca="false">P30-Q30</f>
        <v>629</v>
      </c>
      <c r="S30" s="30" t="n">
        <v>247859</v>
      </c>
      <c r="T30" s="13" t="n">
        <f aca="false">S30*$A$1</f>
        <v>19680</v>
      </c>
      <c r="U30" s="31" t="n">
        <f aca="false">T30*0.95</f>
        <v>18696</v>
      </c>
      <c r="V30" s="13" t="n">
        <f aca="false">T30-U30</f>
        <v>984</v>
      </c>
      <c r="W30" s="32" t="n">
        <v>16374565</v>
      </c>
      <c r="X30" s="32" t="n">
        <f aca="false">SUBTOTAL(9,T30,P30,L30,H30,D30)</f>
        <v>1300140</v>
      </c>
      <c r="Y30" s="31" t="n">
        <f aca="false">SUBTOTAL(9,U30,Q30,M30,I30,E30)</f>
        <v>1235133</v>
      </c>
      <c r="Z30" s="32" t="n">
        <f aca="false">X30-Y30</f>
        <v>65007</v>
      </c>
      <c r="AA30" s="1"/>
      <c r="AB30" s="1"/>
    </row>
    <row r="31" customFormat="false" ht="11.85" hidden="false" customHeight="true" outlineLevel="1" collapsed="false">
      <c r="A31" s="28" t="n">
        <v>560055</v>
      </c>
      <c r="B31" s="29" t="s">
        <v>41</v>
      </c>
      <c r="C31" s="30" t="n">
        <v>4074460</v>
      </c>
      <c r="D31" s="13" t="n">
        <f aca="false">C31*$A$1</f>
        <v>323512</v>
      </c>
      <c r="E31" s="31" t="n">
        <f aca="false">D31*0.95</f>
        <v>307336</v>
      </c>
      <c r="F31" s="13" t="n">
        <f aca="false">D31-E31</f>
        <v>16176</v>
      </c>
      <c r="G31" s="30" t="n">
        <v>6783001</v>
      </c>
      <c r="H31" s="13" t="n">
        <f aca="false">G31*$A$1</f>
        <v>538570</v>
      </c>
      <c r="I31" s="31" t="n">
        <f aca="false">H31*0.95</f>
        <v>511642</v>
      </c>
      <c r="J31" s="13" t="n">
        <f aca="false">H31-I31</f>
        <v>26928</v>
      </c>
      <c r="K31" s="30" t="n">
        <v>78891</v>
      </c>
      <c r="L31" s="13" t="n">
        <f aca="false">K31*$A$1</f>
        <v>6264</v>
      </c>
      <c r="M31" s="31" t="n">
        <f aca="false">L31*0.95</f>
        <v>5951</v>
      </c>
      <c r="N31" s="13" t="n">
        <f aca="false">L31-M31</f>
        <v>313</v>
      </c>
      <c r="O31" s="30" t="n">
        <v>112340</v>
      </c>
      <c r="P31" s="13" t="n">
        <f aca="false">O31*$A$1</f>
        <v>8920</v>
      </c>
      <c r="Q31" s="31" t="n">
        <f aca="false">P31*0.95</f>
        <v>8474</v>
      </c>
      <c r="R31" s="13" t="n">
        <f aca="false">P31-Q31</f>
        <v>446</v>
      </c>
      <c r="S31" s="30" t="n">
        <v>254176</v>
      </c>
      <c r="T31" s="13" t="n">
        <f aca="false">S31*$A$1</f>
        <v>20182</v>
      </c>
      <c r="U31" s="31" t="n">
        <f aca="false">T31*0.95</f>
        <v>19173</v>
      </c>
      <c r="V31" s="13" t="n">
        <f aca="false">T31-U31</f>
        <v>1009</v>
      </c>
      <c r="W31" s="32" t="n">
        <v>11302868</v>
      </c>
      <c r="X31" s="32" t="n">
        <f aca="false">SUBTOTAL(9,T31,P31,L31,H31,D31)</f>
        <v>897448</v>
      </c>
      <c r="Y31" s="31" t="n">
        <f aca="false">SUBTOTAL(9,U31,Q31,M31,I31,E31)</f>
        <v>852576</v>
      </c>
      <c r="Z31" s="32" t="n">
        <f aca="false">X31-Y31</f>
        <v>44872</v>
      </c>
      <c r="AA31" s="1"/>
      <c r="AB31" s="1"/>
    </row>
    <row r="32" customFormat="false" ht="11.85" hidden="false" customHeight="true" outlineLevel="1" collapsed="false">
      <c r="A32" s="28" t="n">
        <v>560056</v>
      </c>
      <c r="B32" s="29" t="s">
        <v>42</v>
      </c>
      <c r="C32" s="30" t="n">
        <v>17805</v>
      </c>
      <c r="D32" s="13" t="n">
        <f aca="false">C32*$A$1</f>
        <v>1414</v>
      </c>
      <c r="E32" s="31" t="n">
        <f aca="false">D32*0.95</f>
        <v>1343</v>
      </c>
      <c r="F32" s="13" t="n">
        <f aca="false">D32-E32</f>
        <v>71</v>
      </c>
      <c r="G32" s="30" t="n">
        <v>2169346</v>
      </c>
      <c r="H32" s="13" t="n">
        <f aca="false">G32*$A$1</f>
        <v>172246</v>
      </c>
      <c r="I32" s="31" t="n">
        <f aca="false">H32*0.95</f>
        <v>163634</v>
      </c>
      <c r="J32" s="13" t="n">
        <f aca="false">H32-I32</f>
        <v>8612</v>
      </c>
      <c r="K32" s="30" t="n">
        <v>10827266</v>
      </c>
      <c r="L32" s="13" t="n">
        <f aca="false">K32*$A$1</f>
        <v>859685</v>
      </c>
      <c r="M32" s="31" t="n">
        <f aca="false">L32*0.95</f>
        <v>816701</v>
      </c>
      <c r="N32" s="13" t="n">
        <f aca="false">L32-M32</f>
        <v>42984</v>
      </c>
      <c r="O32" s="30" t="n">
        <v>107866</v>
      </c>
      <c r="P32" s="13" t="n">
        <f aca="false">O32*$A$1</f>
        <v>8565</v>
      </c>
      <c r="Q32" s="31" t="n">
        <f aca="false">P32*0.95</f>
        <v>8137</v>
      </c>
      <c r="R32" s="13" t="n">
        <f aca="false">P32-Q32</f>
        <v>428</v>
      </c>
      <c r="S32" s="30" t="n">
        <v>69887</v>
      </c>
      <c r="T32" s="13" t="n">
        <f aca="false">S32*$A$1</f>
        <v>5549</v>
      </c>
      <c r="U32" s="31" t="n">
        <f aca="false">T32*0.95</f>
        <v>5272</v>
      </c>
      <c r="V32" s="13" t="n">
        <f aca="false">T32-U32</f>
        <v>277</v>
      </c>
      <c r="W32" s="32" t="n">
        <v>13192170</v>
      </c>
      <c r="X32" s="32" t="n">
        <f aca="false">SUBTOTAL(9,T32,P32,L32,H32,D32)</f>
        <v>1047459</v>
      </c>
      <c r="Y32" s="31" t="n">
        <f aca="false">SUBTOTAL(9,U32,Q32,M32,I32,E32)</f>
        <v>995087</v>
      </c>
      <c r="Z32" s="32" t="n">
        <f aca="false">X32-Y32</f>
        <v>52372</v>
      </c>
      <c r="AA32" s="1"/>
      <c r="AB32" s="1"/>
    </row>
    <row r="33" customFormat="false" ht="11.85" hidden="false" customHeight="true" outlineLevel="1" collapsed="false">
      <c r="A33" s="28" t="n">
        <v>560057</v>
      </c>
      <c r="B33" s="29" t="s">
        <v>43</v>
      </c>
      <c r="C33" s="30" t="n">
        <v>112383</v>
      </c>
      <c r="D33" s="13" t="n">
        <f aca="false">C33*$A$1</f>
        <v>8923</v>
      </c>
      <c r="E33" s="31" t="n">
        <f aca="false">D33*0.95</f>
        <v>8477</v>
      </c>
      <c r="F33" s="13" t="n">
        <f aca="false">D33-E33</f>
        <v>446</v>
      </c>
      <c r="G33" s="30" t="n">
        <v>202346</v>
      </c>
      <c r="H33" s="13" t="n">
        <f aca="false">G33*$A$1</f>
        <v>16066</v>
      </c>
      <c r="I33" s="31" t="n">
        <f aca="false">H33*0.95</f>
        <v>15263</v>
      </c>
      <c r="J33" s="13" t="n">
        <f aca="false">H33-I33</f>
        <v>803</v>
      </c>
      <c r="K33" s="30" t="n">
        <v>42197</v>
      </c>
      <c r="L33" s="13" t="n">
        <f aca="false">K33*$A$1</f>
        <v>3350</v>
      </c>
      <c r="M33" s="31" t="n">
        <f aca="false">L33*0.95</f>
        <v>3183</v>
      </c>
      <c r="N33" s="13" t="n">
        <f aca="false">L33-M33</f>
        <v>167</v>
      </c>
      <c r="O33" s="30" t="n">
        <v>148134</v>
      </c>
      <c r="P33" s="13" t="n">
        <f aca="false">O33*$A$1</f>
        <v>11762</v>
      </c>
      <c r="Q33" s="31" t="n">
        <f aca="false">P33*0.95</f>
        <v>11174</v>
      </c>
      <c r="R33" s="13" t="n">
        <f aca="false">P33-Q33</f>
        <v>588</v>
      </c>
      <c r="S33" s="30" t="n">
        <v>10665586</v>
      </c>
      <c r="T33" s="13" t="n">
        <f aca="false">S33*$A$1</f>
        <v>846848</v>
      </c>
      <c r="U33" s="31" t="n">
        <f aca="false">T33*0.95</f>
        <v>804506</v>
      </c>
      <c r="V33" s="13" t="n">
        <f aca="false">T33-U33</f>
        <v>42342</v>
      </c>
      <c r="W33" s="32" t="n">
        <v>11170646</v>
      </c>
      <c r="X33" s="32" t="n">
        <f aca="false">SUBTOTAL(9,T33,P33,L33,H33,D33)</f>
        <v>886949</v>
      </c>
      <c r="Y33" s="31" t="n">
        <f aca="false">SUBTOTAL(9,U33,Q33,M33,I33,E33)</f>
        <v>842603</v>
      </c>
      <c r="Z33" s="32" t="n">
        <f aca="false">X33-Y33</f>
        <v>44346</v>
      </c>
      <c r="AA33" s="1"/>
      <c r="AB33" s="1"/>
    </row>
    <row r="34" customFormat="false" ht="11.85" hidden="false" customHeight="true" outlineLevel="1" collapsed="false">
      <c r="A34" s="28" t="n">
        <v>560058</v>
      </c>
      <c r="B34" s="29" t="s">
        <v>44</v>
      </c>
      <c r="C34" s="30" t="n">
        <v>2128163</v>
      </c>
      <c r="D34" s="13" t="n">
        <f aca="false">C34*$A$1</f>
        <v>168976</v>
      </c>
      <c r="E34" s="31" t="n">
        <f aca="false">D34*0.95</f>
        <v>160527</v>
      </c>
      <c r="F34" s="13" t="n">
        <f aca="false">D34-E34</f>
        <v>8449</v>
      </c>
      <c r="G34" s="30" t="n">
        <v>2182829</v>
      </c>
      <c r="H34" s="13" t="n">
        <f aca="false">G34*$A$1</f>
        <v>173317</v>
      </c>
      <c r="I34" s="31" t="n">
        <f aca="false">H34*0.95</f>
        <v>164651</v>
      </c>
      <c r="J34" s="13" t="n">
        <f aca="false">H34-I34</f>
        <v>8666</v>
      </c>
      <c r="K34" s="30" t="n">
        <v>169015</v>
      </c>
      <c r="L34" s="13" t="n">
        <f aca="false">K34*$A$1</f>
        <v>13420</v>
      </c>
      <c r="M34" s="31" t="n">
        <f aca="false">L34*0.95</f>
        <v>12749</v>
      </c>
      <c r="N34" s="13" t="n">
        <f aca="false">L34-M34</f>
        <v>671</v>
      </c>
      <c r="O34" s="30" t="n">
        <v>371019</v>
      </c>
      <c r="P34" s="13" t="n">
        <f aca="false">O34*$A$1</f>
        <v>29459</v>
      </c>
      <c r="Q34" s="31" t="n">
        <f aca="false">P34*0.95</f>
        <v>27986</v>
      </c>
      <c r="R34" s="13" t="n">
        <f aca="false">P34-Q34</f>
        <v>1473</v>
      </c>
      <c r="S34" s="30" t="n">
        <v>16867639</v>
      </c>
      <c r="T34" s="13" t="n">
        <f aca="false">S34*$A$1</f>
        <v>1339291</v>
      </c>
      <c r="U34" s="31" t="n">
        <f aca="false">T34*0.95</f>
        <v>1272326</v>
      </c>
      <c r="V34" s="13" t="n">
        <f aca="false">T34-U34</f>
        <v>66965</v>
      </c>
      <c r="W34" s="32" t="n">
        <v>21718665</v>
      </c>
      <c r="X34" s="32" t="n">
        <f aca="false">SUBTOTAL(9,T34,P34,L34,H34,D34)</f>
        <v>1724463</v>
      </c>
      <c r="Y34" s="31" t="n">
        <f aca="false">SUBTOTAL(9,U34,Q34,M34,I34,E34)</f>
        <v>1638239</v>
      </c>
      <c r="Z34" s="32" t="n">
        <f aca="false">X34-Y34</f>
        <v>86224</v>
      </c>
      <c r="AA34" s="1"/>
      <c r="AB34" s="1"/>
    </row>
    <row r="35" customFormat="false" ht="11.85" hidden="false" customHeight="true" outlineLevel="1" collapsed="false">
      <c r="A35" s="28" t="n">
        <v>560059</v>
      </c>
      <c r="B35" s="29" t="s">
        <v>45</v>
      </c>
      <c r="C35" s="30" t="n">
        <v>24634</v>
      </c>
      <c r="D35" s="13" t="n">
        <f aca="false">C35*$A$1</f>
        <v>1956</v>
      </c>
      <c r="E35" s="31" t="n">
        <f aca="false">D35*0.95</f>
        <v>1858</v>
      </c>
      <c r="F35" s="13" t="n">
        <f aca="false">D35-E35</f>
        <v>98</v>
      </c>
      <c r="G35" s="30" t="n">
        <v>3296074</v>
      </c>
      <c r="H35" s="13" t="n">
        <f aca="false">G35*$A$1</f>
        <v>261708</v>
      </c>
      <c r="I35" s="31" t="n">
        <f aca="false">H35*0.95</f>
        <v>248623</v>
      </c>
      <c r="J35" s="13" t="n">
        <f aca="false">H35-I35</f>
        <v>13085</v>
      </c>
      <c r="K35" s="30" t="n">
        <v>6182091</v>
      </c>
      <c r="L35" s="13" t="n">
        <f aca="false">K35*$A$1</f>
        <v>490858</v>
      </c>
      <c r="M35" s="31" t="n">
        <f aca="false">L35*0.95</f>
        <v>466315</v>
      </c>
      <c r="N35" s="13" t="n">
        <f aca="false">L35-M35</f>
        <v>24543</v>
      </c>
      <c r="O35" s="30" t="n">
        <v>109388</v>
      </c>
      <c r="P35" s="13" t="n">
        <f aca="false">O35*$A$1</f>
        <v>8685</v>
      </c>
      <c r="Q35" s="31" t="n">
        <f aca="false">P35*0.95</f>
        <v>8251</v>
      </c>
      <c r="R35" s="13" t="n">
        <f aca="false">P35-Q35</f>
        <v>434</v>
      </c>
      <c r="S35" s="30" t="n">
        <v>158313</v>
      </c>
      <c r="T35" s="13" t="n">
        <f aca="false">S35*$A$1</f>
        <v>12570</v>
      </c>
      <c r="U35" s="31" t="n">
        <f aca="false">T35*0.95</f>
        <v>11942</v>
      </c>
      <c r="V35" s="13" t="n">
        <f aca="false">T35-U35</f>
        <v>628</v>
      </c>
      <c r="W35" s="32" t="n">
        <v>9770500</v>
      </c>
      <c r="X35" s="32" t="n">
        <f aca="false">SUBTOTAL(9,T35,P35,L35,H35,D35)</f>
        <v>775777</v>
      </c>
      <c r="Y35" s="31" t="n">
        <f aca="false">SUBTOTAL(9,U35,Q35,M35,I35,E35)</f>
        <v>736989</v>
      </c>
      <c r="Z35" s="32" t="n">
        <f aca="false">X35-Y35</f>
        <v>38788</v>
      </c>
      <c r="AA35" s="1"/>
      <c r="AB35" s="1"/>
    </row>
    <row r="36" customFormat="false" ht="11.85" hidden="false" customHeight="true" outlineLevel="1" collapsed="false">
      <c r="A36" s="28" t="n">
        <v>560060</v>
      </c>
      <c r="B36" s="29" t="s">
        <v>46</v>
      </c>
      <c r="C36" s="30" t="n">
        <v>161247</v>
      </c>
      <c r="D36" s="13" t="n">
        <f aca="false">C36*$A$1</f>
        <v>12803</v>
      </c>
      <c r="E36" s="31" t="n">
        <f aca="false">D36*0.95</f>
        <v>12163</v>
      </c>
      <c r="F36" s="13" t="n">
        <f aca="false">D36-E36</f>
        <v>640</v>
      </c>
      <c r="G36" s="30" t="n">
        <v>986150</v>
      </c>
      <c r="H36" s="13" t="n">
        <f aca="false">G36*$A$1</f>
        <v>78300</v>
      </c>
      <c r="I36" s="31" t="n">
        <f aca="false">H36*0.95</f>
        <v>74385</v>
      </c>
      <c r="J36" s="13" t="n">
        <f aca="false">H36-I36</f>
        <v>3915</v>
      </c>
      <c r="K36" s="30" t="n">
        <v>38615</v>
      </c>
      <c r="L36" s="13" t="n">
        <f aca="false">K36*$A$1</f>
        <v>3066</v>
      </c>
      <c r="M36" s="31" t="n">
        <f aca="false">L36*0.95</f>
        <v>2913</v>
      </c>
      <c r="N36" s="13" t="n">
        <f aca="false">L36-M36</f>
        <v>153</v>
      </c>
      <c r="O36" s="30" t="n">
        <v>10883833</v>
      </c>
      <c r="P36" s="13" t="n">
        <f aca="false">O36*$A$1</f>
        <v>864176</v>
      </c>
      <c r="Q36" s="31" t="n">
        <f aca="false">P36*0.95</f>
        <v>820967</v>
      </c>
      <c r="R36" s="13" t="n">
        <f aca="false">P36-Q36</f>
        <v>43209</v>
      </c>
      <c r="S36" s="30" t="n">
        <v>246893</v>
      </c>
      <c r="T36" s="13" t="n">
        <f aca="false">S36*$A$1</f>
        <v>19603</v>
      </c>
      <c r="U36" s="31" t="n">
        <f aca="false">T36*0.95</f>
        <v>18623</v>
      </c>
      <c r="V36" s="13" t="n">
        <f aca="false">T36-U36</f>
        <v>980</v>
      </c>
      <c r="W36" s="32" t="n">
        <v>12316738</v>
      </c>
      <c r="X36" s="32" t="n">
        <f aca="false">SUBTOTAL(9,T36,P36,L36,H36,D36)</f>
        <v>977948</v>
      </c>
      <c r="Y36" s="31" t="n">
        <f aca="false">SUBTOTAL(9,U36,Q36,M36,I36,E36)</f>
        <v>929051</v>
      </c>
      <c r="Z36" s="32" t="n">
        <f aca="false">X36-Y36</f>
        <v>48897</v>
      </c>
      <c r="AA36" s="1"/>
      <c r="AB36" s="1"/>
    </row>
    <row r="37" customFormat="false" ht="11.85" hidden="false" customHeight="true" outlineLevel="1" collapsed="false">
      <c r="A37" s="28" t="n">
        <v>560061</v>
      </c>
      <c r="B37" s="29" t="s">
        <v>47</v>
      </c>
      <c r="C37" s="30" t="n">
        <v>5787352</v>
      </c>
      <c r="D37" s="13" t="n">
        <f aca="false">C37*$A$1</f>
        <v>459516</v>
      </c>
      <c r="E37" s="31" t="n">
        <f aca="false">D37*0.95</f>
        <v>436540</v>
      </c>
      <c r="F37" s="13" t="n">
        <f aca="false">D37-E37</f>
        <v>22976</v>
      </c>
      <c r="G37" s="30" t="n">
        <v>3983931</v>
      </c>
      <c r="H37" s="13" t="n">
        <f aca="false">G37*$A$1</f>
        <v>316324</v>
      </c>
      <c r="I37" s="31" t="n">
        <f aca="false">H37*0.95</f>
        <v>300508</v>
      </c>
      <c r="J37" s="13" t="n">
        <f aca="false">H37-I37</f>
        <v>15816</v>
      </c>
      <c r="K37" s="30" t="n">
        <v>55130</v>
      </c>
      <c r="L37" s="13" t="n">
        <f aca="false">K37*$A$1</f>
        <v>4377</v>
      </c>
      <c r="M37" s="31" t="n">
        <f aca="false">L37*0.95</f>
        <v>4158</v>
      </c>
      <c r="N37" s="13" t="n">
        <f aca="false">L37-M37</f>
        <v>219</v>
      </c>
      <c r="O37" s="30" t="n">
        <v>164491</v>
      </c>
      <c r="P37" s="13" t="n">
        <f aca="false">O37*$A$1</f>
        <v>13061</v>
      </c>
      <c r="Q37" s="31" t="n">
        <f aca="false">P37*0.95</f>
        <v>12408</v>
      </c>
      <c r="R37" s="13" t="n">
        <f aca="false">P37-Q37</f>
        <v>653</v>
      </c>
      <c r="S37" s="30" t="n">
        <v>279075</v>
      </c>
      <c r="T37" s="13" t="n">
        <f aca="false">S37*$A$1</f>
        <v>22159</v>
      </c>
      <c r="U37" s="31" t="n">
        <f aca="false">T37*0.95</f>
        <v>21051</v>
      </c>
      <c r="V37" s="13" t="n">
        <f aca="false">T37-U37</f>
        <v>1108</v>
      </c>
      <c r="W37" s="32" t="n">
        <v>10269979</v>
      </c>
      <c r="X37" s="32" t="n">
        <f aca="false">SUBTOTAL(9,T37,P37,L37,H37,D37)</f>
        <v>815437</v>
      </c>
      <c r="Y37" s="31" t="n">
        <f aca="false">SUBTOTAL(9,U37,Q37,M37,I37,E37)</f>
        <v>774665</v>
      </c>
      <c r="Z37" s="32" t="n">
        <f aca="false">X37-Y37</f>
        <v>40772</v>
      </c>
      <c r="AA37" s="1"/>
      <c r="AB37" s="1"/>
    </row>
    <row r="38" customFormat="false" ht="11.85" hidden="false" customHeight="true" outlineLevel="1" collapsed="false">
      <c r="A38" s="28" t="n">
        <v>560062</v>
      </c>
      <c r="B38" s="29" t="s">
        <v>48</v>
      </c>
      <c r="C38" s="30" t="n">
        <v>124334</v>
      </c>
      <c r="D38" s="13" t="n">
        <f aca="false">C38*$A$1</f>
        <v>9872</v>
      </c>
      <c r="E38" s="31" t="n">
        <f aca="false">D38*0.95</f>
        <v>9378</v>
      </c>
      <c r="F38" s="13" t="n">
        <f aca="false">D38-E38</f>
        <v>494</v>
      </c>
      <c r="G38" s="30" t="n">
        <v>1049153</v>
      </c>
      <c r="H38" s="13" t="n">
        <f aca="false">G38*$A$1</f>
        <v>83303</v>
      </c>
      <c r="I38" s="31" t="n">
        <f aca="false">H38*0.95</f>
        <v>79138</v>
      </c>
      <c r="J38" s="13" t="n">
        <f aca="false">H38-I38</f>
        <v>4165</v>
      </c>
      <c r="K38" s="30" t="n">
        <v>40211</v>
      </c>
      <c r="L38" s="13" t="n">
        <f aca="false">K38*$A$1</f>
        <v>3193</v>
      </c>
      <c r="M38" s="31" t="n">
        <f aca="false">L38*0.95</f>
        <v>3033</v>
      </c>
      <c r="N38" s="13" t="n">
        <f aca="false">L38-M38</f>
        <v>160</v>
      </c>
      <c r="O38" s="30" t="n">
        <v>10274929</v>
      </c>
      <c r="P38" s="13" t="n">
        <f aca="false">O38*$A$1</f>
        <v>815829</v>
      </c>
      <c r="Q38" s="31" t="n">
        <f aca="false">P38*0.95</f>
        <v>775038</v>
      </c>
      <c r="R38" s="13" t="n">
        <f aca="false">P38-Q38</f>
        <v>40791</v>
      </c>
      <c r="S38" s="30" t="n">
        <v>365600</v>
      </c>
      <c r="T38" s="13" t="n">
        <f aca="false">S38*$A$1</f>
        <v>29029</v>
      </c>
      <c r="U38" s="31" t="n">
        <f aca="false">T38*0.95</f>
        <v>27578</v>
      </c>
      <c r="V38" s="13" t="n">
        <f aca="false">T38-U38</f>
        <v>1451</v>
      </c>
      <c r="W38" s="32" t="n">
        <v>11854227</v>
      </c>
      <c r="X38" s="32" t="n">
        <f aca="false">SUBTOTAL(9,T38,P38,L38,H38,D38)</f>
        <v>941226</v>
      </c>
      <c r="Y38" s="31" t="n">
        <f aca="false">SUBTOTAL(9,U38,Q38,M38,I38,E38)</f>
        <v>894165</v>
      </c>
      <c r="Z38" s="32" t="n">
        <f aca="false">X38-Y38</f>
        <v>47061</v>
      </c>
      <c r="AA38" s="1"/>
      <c r="AB38" s="1"/>
    </row>
    <row r="39" customFormat="false" ht="11.85" hidden="false" customHeight="true" outlineLevel="1" collapsed="false">
      <c r="A39" s="28" t="n">
        <v>560063</v>
      </c>
      <c r="B39" s="29" t="s">
        <v>49</v>
      </c>
      <c r="C39" s="30" t="n">
        <v>26821</v>
      </c>
      <c r="D39" s="13" t="n">
        <f aca="false">C39*$A$1</f>
        <v>2130</v>
      </c>
      <c r="E39" s="31" t="n">
        <f aca="false">D39*0.95</f>
        <v>2024</v>
      </c>
      <c r="F39" s="13" t="n">
        <f aca="false">D39-E39</f>
        <v>106</v>
      </c>
      <c r="G39" s="30" t="n">
        <v>5921028</v>
      </c>
      <c r="H39" s="13" t="n">
        <f aca="false">G39*$A$1</f>
        <v>470130</v>
      </c>
      <c r="I39" s="31" t="n">
        <f aca="false">H39*0.95</f>
        <v>446624</v>
      </c>
      <c r="J39" s="13" t="n">
        <f aca="false">H39-I39</f>
        <v>23506</v>
      </c>
      <c r="K39" s="30" t="n">
        <v>8244497</v>
      </c>
      <c r="L39" s="13" t="n">
        <f aca="false">K39*$A$1</f>
        <v>654613</v>
      </c>
      <c r="M39" s="31" t="n">
        <f aca="false">L39*0.95</f>
        <v>621882</v>
      </c>
      <c r="N39" s="13" t="n">
        <f aca="false">L39-M39</f>
        <v>32731</v>
      </c>
      <c r="O39" s="30" t="n">
        <v>75468</v>
      </c>
      <c r="P39" s="13" t="n">
        <f aca="false">O39*$A$1</f>
        <v>5992</v>
      </c>
      <c r="Q39" s="31" t="n">
        <f aca="false">P39*0.95</f>
        <v>5692</v>
      </c>
      <c r="R39" s="13" t="n">
        <f aca="false">P39-Q39</f>
        <v>300</v>
      </c>
      <c r="S39" s="30" t="n">
        <v>80879</v>
      </c>
      <c r="T39" s="13" t="n">
        <f aca="false">S39*$A$1</f>
        <v>6422</v>
      </c>
      <c r="U39" s="31" t="n">
        <f aca="false">T39*0.95</f>
        <v>6101</v>
      </c>
      <c r="V39" s="13" t="n">
        <f aca="false">T39-U39</f>
        <v>321</v>
      </c>
      <c r="W39" s="32" t="n">
        <v>14348693</v>
      </c>
      <c r="X39" s="32" t="n">
        <f aca="false">SUBTOTAL(9,T39,P39,L39,H39,D39)</f>
        <v>1139287</v>
      </c>
      <c r="Y39" s="31" t="n">
        <f aca="false">SUBTOTAL(9,U39,Q39,M39,I39,E39)</f>
        <v>1082323</v>
      </c>
      <c r="Z39" s="32" t="n">
        <f aca="false">X39-Y39</f>
        <v>56964</v>
      </c>
      <c r="AA39" s="1"/>
      <c r="AB39" s="1"/>
    </row>
    <row r="40" customFormat="false" ht="11.85" hidden="false" customHeight="true" outlineLevel="1" collapsed="false">
      <c r="A40" s="28" t="n">
        <v>560064</v>
      </c>
      <c r="B40" s="29" t="s">
        <v>50</v>
      </c>
      <c r="C40" s="30" t="n">
        <v>180111</v>
      </c>
      <c r="D40" s="13" t="n">
        <f aca="false">C40*$A$1</f>
        <v>14301</v>
      </c>
      <c r="E40" s="31" t="n">
        <f aca="false">D40*0.95</f>
        <v>13586</v>
      </c>
      <c r="F40" s="13" t="n">
        <f aca="false">D40-E40</f>
        <v>715</v>
      </c>
      <c r="G40" s="30" t="n">
        <v>11246949</v>
      </c>
      <c r="H40" s="13" t="n">
        <f aca="false">G40*$A$1</f>
        <v>893008</v>
      </c>
      <c r="I40" s="31" t="n">
        <f aca="false">H40*0.95</f>
        <v>848358</v>
      </c>
      <c r="J40" s="13" t="n">
        <f aca="false">H40-I40</f>
        <v>44650</v>
      </c>
      <c r="K40" s="30" t="n">
        <v>48945</v>
      </c>
      <c r="L40" s="13" t="n">
        <f aca="false">K40*$A$1</f>
        <v>3886</v>
      </c>
      <c r="M40" s="31" t="n">
        <f aca="false">L40*0.95</f>
        <v>3692</v>
      </c>
      <c r="N40" s="13" t="n">
        <f aca="false">L40-M40</f>
        <v>194</v>
      </c>
      <c r="O40" s="30" t="n">
        <v>255717</v>
      </c>
      <c r="P40" s="13" t="n">
        <f aca="false">O40*$A$1</f>
        <v>20304</v>
      </c>
      <c r="Q40" s="31" t="n">
        <f aca="false">P40*0.95</f>
        <v>19289</v>
      </c>
      <c r="R40" s="13" t="n">
        <f aca="false">P40-Q40</f>
        <v>1015</v>
      </c>
      <c r="S40" s="30" t="n">
        <v>15680662</v>
      </c>
      <c r="T40" s="13" t="n">
        <f aca="false">S40*$A$1</f>
        <v>1245045</v>
      </c>
      <c r="U40" s="31" t="n">
        <f aca="false">T40*0.95</f>
        <v>1182793</v>
      </c>
      <c r="V40" s="13" t="n">
        <f aca="false">T40-U40</f>
        <v>62252</v>
      </c>
      <c r="W40" s="32" t="n">
        <v>27412384</v>
      </c>
      <c r="X40" s="32" t="n">
        <f aca="false">SUBTOTAL(9,T40,P40,L40,H40,D40)</f>
        <v>2176544</v>
      </c>
      <c r="Y40" s="31" t="n">
        <f aca="false">SUBTOTAL(9,U40,Q40,M40,I40,E40)</f>
        <v>2067718</v>
      </c>
      <c r="Z40" s="32" t="n">
        <f aca="false">X40-Y40</f>
        <v>108826</v>
      </c>
      <c r="AA40" s="1"/>
      <c r="AB40" s="1"/>
    </row>
    <row r="41" customFormat="false" ht="11.85" hidden="false" customHeight="true" outlineLevel="1" collapsed="false">
      <c r="A41" s="28" t="n">
        <v>560065</v>
      </c>
      <c r="B41" s="29" t="s">
        <v>51</v>
      </c>
      <c r="C41" s="30" t="n">
        <v>22892</v>
      </c>
      <c r="D41" s="13" t="n">
        <f aca="false">C41*$A$1</f>
        <v>1818</v>
      </c>
      <c r="E41" s="31" t="n">
        <f aca="false">D41*0.95</f>
        <v>1727</v>
      </c>
      <c r="F41" s="13" t="n">
        <f aca="false">D41-E41</f>
        <v>91</v>
      </c>
      <c r="G41" s="30" t="n">
        <v>3285464</v>
      </c>
      <c r="H41" s="13" t="n">
        <f aca="false">G41*$A$1</f>
        <v>260866</v>
      </c>
      <c r="I41" s="31" t="n">
        <f aca="false">H41*0.95</f>
        <v>247823</v>
      </c>
      <c r="J41" s="13" t="n">
        <f aca="false">H41-I41</f>
        <v>13043</v>
      </c>
      <c r="K41" s="30" t="n">
        <v>8285386</v>
      </c>
      <c r="L41" s="13" t="n">
        <f aca="false">K41*$A$1</f>
        <v>657860</v>
      </c>
      <c r="M41" s="31" t="n">
        <f aca="false">L41*0.95</f>
        <v>624967</v>
      </c>
      <c r="N41" s="13" t="n">
        <f aca="false">L41-M41</f>
        <v>32893</v>
      </c>
      <c r="O41" s="30" t="n">
        <v>199273</v>
      </c>
      <c r="P41" s="13" t="n">
        <f aca="false">O41*$A$1</f>
        <v>15822</v>
      </c>
      <c r="Q41" s="31" t="n">
        <f aca="false">P41*0.95</f>
        <v>15031</v>
      </c>
      <c r="R41" s="13" t="n">
        <f aca="false">P41-Q41</f>
        <v>791</v>
      </c>
      <c r="S41" s="30" t="n">
        <v>162436</v>
      </c>
      <c r="T41" s="13" t="n">
        <f aca="false">S41*$A$1</f>
        <v>12897</v>
      </c>
      <c r="U41" s="31" t="n">
        <f aca="false">T41*0.95</f>
        <v>12252</v>
      </c>
      <c r="V41" s="13" t="n">
        <f aca="false">T41-U41</f>
        <v>645</v>
      </c>
      <c r="W41" s="32" t="n">
        <v>11955451</v>
      </c>
      <c r="X41" s="32" t="n">
        <f aca="false">SUBTOTAL(9,T41,P41,L41,H41,D41)</f>
        <v>949263</v>
      </c>
      <c r="Y41" s="31" t="n">
        <f aca="false">SUBTOTAL(9,U41,Q41,M41,I41,E41)</f>
        <v>901800</v>
      </c>
      <c r="Z41" s="32" t="n">
        <f aca="false">X41-Y41</f>
        <v>47463</v>
      </c>
      <c r="AA41" s="1"/>
      <c r="AB41" s="1"/>
    </row>
    <row r="42" customFormat="false" ht="11.85" hidden="false" customHeight="true" outlineLevel="1" collapsed="false">
      <c r="A42" s="28" t="n">
        <v>560066</v>
      </c>
      <c r="B42" s="29" t="s">
        <v>52</v>
      </c>
      <c r="C42" s="30" t="n">
        <v>8041352</v>
      </c>
      <c r="D42" s="13" t="n">
        <f aca="false">C42*$A$1</f>
        <v>638483</v>
      </c>
      <c r="E42" s="31" t="n">
        <f aca="false">D42*0.95</f>
        <v>606559</v>
      </c>
      <c r="F42" s="13" t="n">
        <f aca="false">D42-E42</f>
        <v>31924</v>
      </c>
      <c r="G42" s="30" t="n">
        <v>205838</v>
      </c>
      <c r="H42" s="13" t="n">
        <f aca="false">G42*$A$1</f>
        <v>16344</v>
      </c>
      <c r="I42" s="31" t="n">
        <f aca="false">H42*0.95</f>
        <v>15527</v>
      </c>
      <c r="J42" s="13" t="n">
        <f aca="false">H42-I42</f>
        <v>817</v>
      </c>
      <c r="K42" s="30" t="n">
        <v>63436</v>
      </c>
      <c r="L42" s="13" t="n">
        <f aca="false">K42*$A$1</f>
        <v>5037</v>
      </c>
      <c r="M42" s="31" t="n">
        <f aca="false">L42*0.95</f>
        <v>4785</v>
      </c>
      <c r="N42" s="13" t="n">
        <f aca="false">L42-M42</f>
        <v>252</v>
      </c>
      <c r="O42" s="30" t="n">
        <v>93430</v>
      </c>
      <c r="P42" s="13" t="n">
        <f aca="false">O42*$A$1</f>
        <v>7418</v>
      </c>
      <c r="Q42" s="31" t="n">
        <f aca="false">P42*0.95</f>
        <v>7047</v>
      </c>
      <c r="R42" s="13" t="n">
        <f aca="false">P42-Q42</f>
        <v>371</v>
      </c>
      <c r="S42" s="30" t="n">
        <v>62736</v>
      </c>
      <c r="T42" s="13" t="n">
        <f aca="false">S42*$A$1</f>
        <v>4981</v>
      </c>
      <c r="U42" s="31" t="n">
        <f aca="false">T42*0.95</f>
        <v>4732</v>
      </c>
      <c r="V42" s="13" t="n">
        <f aca="false">T42-U42</f>
        <v>249</v>
      </c>
      <c r="W42" s="32" t="n">
        <v>8466792</v>
      </c>
      <c r="X42" s="32" t="n">
        <f aca="false">SUBTOTAL(9,T42,P42,L42,H42,D42)</f>
        <v>672263</v>
      </c>
      <c r="Y42" s="31" t="n">
        <f aca="false">SUBTOTAL(9,U42,Q42,M42,I42,E42)</f>
        <v>638650</v>
      </c>
      <c r="Z42" s="32" t="n">
        <f aca="false">X42-Y42</f>
        <v>33613</v>
      </c>
      <c r="AA42" s="1"/>
      <c r="AB42" s="1"/>
    </row>
    <row r="43" customFormat="false" ht="11.85" hidden="false" customHeight="true" outlineLevel="1" collapsed="false">
      <c r="A43" s="28" t="n">
        <v>560067</v>
      </c>
      <c r="B43" s="29" t="s">
        <v>53</v>
      </c>
      <c r="C43" s="30" t="n">
        <v>254862</v>
      </c>
      <c r="D43" s="13" t="n">
        <f aca="false">C43*$A$1</f>
        <v>20236</v>
      </c>
      <c r="E43" s="31" t="n">
        <f aca="false">D43*0.95</f>
        <v>19224</v>
      </c>
      <c r="F43" s="13" t="n">
        <f aca="false">D43-E43</f>
        <v>1012</v>
      </c>
      <c r="G43" s="30" t="n">
        <v>3326049</v>
      </c>
      <c r="H43" s="13" t="n">
        <f aca="false">G43*$A$1</f>
        <v>264088</v>
      </c>
      <c r="I43" s="31" t="n">
        <f aca="false">H43*0.95</f>
        <v>250884</v>
      </c>
      <c r="J43" s="13" t="n">
        <f aca="false">H43-I43</f>
        <v>13204</v>
      </c>
      <c r="K43" s="30" t="n">
        <v>37667</v>
      </c>
      <c r="L43" s="13" t="n">
        <f aca="false">K43*$A$1</f>
        <v>2991</v>
      </c>
      <c r="M43" s="31" t="n">
        <f aca="false">L43*0.95</f>
        <v>2841</v>
      </c>
      <c r="N43" s="13" t="n">
        <f aca="false">L43-M43</f>
        <v>150</v>
      </c>
      <c r="O43" s="30" t="n">
        <v>16031985</v>
      </c>
      <c r="P43" s="13" t="n">
        <f aca="false">O43*$A$1</f>
        <v>1272940</v>
      </c>
      <c r="Q43" s="31" t="n">
        <f aca="false">P43*0.95</f>
        <v>1209293</v>
      </c>
      <c r="R43" s="13" t="n">
        <f aca="false">P43-Q43</f>
        <v>63647</v>
      </c>
      <c r="S43" s="30" t="n">
        <v>392723</v>
      </c>
      <c r="T43" s="13" t="n">
        <f aca="false">S43*$A$1</f>
        <v>31182</v>
      </c>
      <c r="U43" s="31" t="n">
        <f aca="false">T43*0.95</f>
        <v>29623</v>
      </c>
      <c r="V43" s="13" t="n">
        <f aca="false">T43-U43</f>
        <v>1559</v>
      </c>
      <c r="W43" s="32" t="n">
        <v>20043286</v>
      </c>
      <c r="X43" s="32" t="n">
        <f aca="false">SUBTOTAL(9,T43,P43,L43,H43,D43)</f>
        <v>1591437</v>
      </c>
      <c r="Y43" s="31" t="n">
        <f aca="false">SUBTOTAL(9,U43,Q43,M43,I43,E43)</f>
        <v>1511865</v>
      </c>
      <c r="Z43" s="32" t="n">
        <f aca="false">X43-Y43</f>
        <v>79572</v>
      </c>
      <c r="AA43" s="1"/>
      <c r="AB43" s="1"/>
    </row>
    <row r="44" customFormat="false" ht="11.85" hidden="false" customHeight="true" outlineLevel="1" collapsed="false">
      <c r="A44" s="28" t="n">
        <v>560068</v>
      </c>
      <c r="B44" s="29" t="s">
        <v>54</v>
      </c>
      <c r="C44" s="30" t="n">
        <v>281791</v>
      </c>
      <c r="D44" s="13" t="n">
        <f aca="false">C44*$A$1</f>
        <v>22374</v>
      </c>
      <c r="E44" s="31" t="n">
        <f aca="false">D44*0.95</f>
        <v>21255</v>
      </c>
      <c r="F44" s="13" t="n">
        <f aca="false">D44-E44</f>
        <v>1119</v>
      </c>
      <c r="G44" s="30" t="n">
        <v>11898213</v>
      </c>
      <c r="H44" s="13" t="n">
        <f aca="false">G44*$A$1</f>
        <v>944718</v>
      </c>
      <c r="I44" s="31" t="n">
        <f aca="false">H44*0.95</f>
        <v>897482</v>
      </c>
      <c r="J44" s="13" t="n">
        <f aca="false">H44-I44</f>
        <v>47236</v>
      </c>
      <c r="K44" s="30" t="n">
        <v>9218146</v>
      </c>
      <c r="L44" s="13" t="n">
        <f aca="false">K44*$A$1</f>
        <v>731921</v>
      </c>
      <c r="M44" s="31" t="n">
        <f aca="false">L44*0.95</f>
        <v>695325</v>
      </c>
      <c r="N44" s="13" t="n">
        <f aca="false">L44-M44</f>
        <v>36596</v>
      </c>
      <c r="O44" s="30" t="n">
        <v>138699</v>
      </c>
      <c r="P44" s="13" t="n">
        <f aca="false">O44*$A$1</f>
        <v>11013</v>
      </c>
      <c r="Q44" s="31" t="n">
        <f aca="false">P44*0.95</f>
        <v>10462</v>
      </c>
      <c r="R44" s="13" t="n">
        <f aca="false">P44-Q44</f>
        <v>551</v>
      </c>
      <c r="S44" s="30" t="n">
        <v>242355</v>
      </c>
      <c r="T44" s="13" t="n">
        <f aca="false">S44*$A$1</f>
        <v>19243</v>
      </c>
      <c r="U44" s="31" t="n">
        <f aca="false">T44*0.95</f>
        <v>18281</v>
      </c>
      <c r="V44" s="13" t="n">
        <f aca="false">T44-U44</f>
        <v>962</v>
      </c>
      <c r="W44" s="32" t="n">
        <v>21779204</v>
      </c>
      <c r="X44" s="32" t="n">
        <f aca="false">SUBTOTAL(9,T44,P44,L44,H44,D44)</f>
        <v>1729269</v>
      </c>
      <c r="Y44" s="31" t="n">
        <f aca="false">SUBTOTAL(9,U44,Q44,M44,I44,E44)</f>
        <v>1642805</v>
      </c>
      <c r="Z44" s="32" t="n">
        <f aca="false">X44-Y44</f>
        <v>86464</v>
      </c>
      <c r="AA44" s="1"/>
      <c r="AB44" s="1"/>
    </row>
    <row r="45" customFormat="false" ht="11.85" hidden="false" customHeight="true" outlineLevel="1" collapsed="false">
      <c r="A45" s="28" t="n">
        <v>560069</v>
      </c>
      <c r="B45" s="29" t="s">
        <v>55</v>
      </c>
      <c r="C45" s="30" t="n">
        <v>196312</v>
      </c>
      <c r="D45" s="13" t="n">
        <f aca="false">C45*$A$1</f>
        <v>15587</v>
      </c>
      <c r="E45" s="31" t="n">
        <f aca="false">D45*0.95</f>
        <v>14808</v>
      </c>
      <c r="F45" s="13" t="n">
        <f aca="false">D45-E45</f>
        <v>779</v>
      </c>
      <c r="G45" s="30" t="n">
        <v>1307682</v>
      </c>
      <c r="H45" s="13" t="n">
        <f aca="false">G45*$A$1</f>
        <v>103830</v>
      </c>
      <c r="I45" s="31" t="n">
        <f aca="false">H45*0.95</f>
        <v>98639</v>
      </c>
      <c r="J45" s="13" t="n">
        <f aca="false">H45-I45</f>
        <v>5191</v>
      </c>
      <c r="K45" s="30" t="n">
        <v>107040</v>
      </c>
      <c r="L45" s="13" t="n">
        <f aca="false">K45*$A$1</f>
        <v>8499</v>
      </c>
      <c r="M45" s="31" t="n">
        <f aca="false">L45*0.95</f>
        <v>8074</v>
      </c>
      <c r="N45" s="13" t="n">
        <f aca="false">L45-M45</f>
        <v>425</v>
      </c>
      <c r="O45" s="30" t="n">
        <v>142585</v>
      </c>
      <c r="P45" s="13" t="n">
        <f aca="false">O45*$A$1</f>
        <v>11321</v>
      </c>
      <c r="Q45" s="31" t="n">
        <f aca="false">P45*0.95</f>
        <v>10755</v>
      </c>
      <c r="R45" s="13" t="n">
        <f aca="false">P45-Q45</f>
        <v>566</v>
      </c>
      <c r="S45" s="30" t="n">
        <v>12419372</v>
      </c>
      <c r="T45" s="13" t="n">
        <f aca="false">S45*$A$1</f>
        <v>986098</v>
      </c>
      <c r="U45" s="31" t="n">
        <f aca="false">T45*0.95</f>
        <v>936793</v>
      </c>
      <c r="V45" s="13" t="n">
        <f aca="false">T45-U45</f>
        <v>49305</v>
      </c>
      <c r="W45" s="32" t="n">
        <v>14172991</v>
      </c>
      <c r="X45" s="32" t="n">
        <f aca="false">SUBTOTAL(9,T45,P45,L45,H45,D45)</f>
        <v>1125335</v>
      </c>
      <c r="Y45" s="31" t="n">
        <f aca="false">SUBTOTAL(9,U45,Q45,M45,I45,E45)</f>
        <v>1069069</v>
      </c>
      <c r="Z45" s="32" t="n">
        <f aca="false">X45-Y45</f>
        <v>56266</v>
      </c>
      <c r="AA45" s="1"/>
      <c r="AB45" s="1"/>
    </row>
    <row r="46" customFormat="false" ht="11.85" hidden="false" customHeight="true" outlineLevel="1" collapsed="false">
      <c r="A46" s="28" t="n">
        <v>560070</v>
      </c>
      <c r="B46" s="29" t="s">
        <v>56</v>
      </c>
      <c r="C46" s="30" t="n">
        <v>22258794</v>
      </c>
      <c r="D46" s="13" t="n">
        <f aca="false">C46*$A$1</f>
        <v>1767348</v>
      </c>
      <c r="E46" s="31" t="n">
        <f aca="false">D46*0.95</f>
        <v>1678981</v>
      </c>
      <c r="F46" s="13" t="n">
        <f aca="false">D46-E46</f>
        <v>88367</v>
      </c>
      <c r="G46" s="30" t="n">
        <v>12593160</v>
      </c>
      <c r="H46" s="13" t="n">
        <f aca="false">G46*$A$1</f>
        <v>999897</v>
      </c>
      <c r="I46" s="31" t="n">
        <f aca="false">H46*0.95</f>
        <v>949902</v>
      </c>
      <c r="J46" s="13" t="n">
        <f aca="false">H46-I46</f>
        <v>49995</v>
      </c>
      <c r="K46" s="30" t="n">
        <v>805269</v>
      </c>
      <c r="L46" s="13" t="n">
        <f aca="false">K46*$A$1</f>
        <v>63938</v>
      </c>
      <c r="M46" s="31" t="n">
        <f aca="false">L46*0.95</f>
        <v>60741</v>
      </c>
      <c r="N46" s="13" t="n">
        <f aca="false">L46-M46</f>
        <v>3197</v>
      </c>
      <c r="O46" s="30" t="n">
        <v>1367603</v>
      </c>
      <c r="P46" s="13" t="n">
        <f aca="false">O46*$A$1</f>
        <v>108588</v>
      </c>
      <c r="Q46" s="31" t="n">
        <f aca="false">P46*0.95</f>
        <v>103159</v>
      </c>
      <c r="R46" s="13" t="n">
        <f aca="false">P46-Q46</f>
        <v>5429</v>
      </c>
      <c r="S46" s="30" t="n">
        <v>9137553</v>
      </c>
      <c r="T46" s="13" t="n">
        <f aca="false">S46*$A$1</f>
        <v>725522</v>
      </c>
      <c r="U46" s="31" t="n">
        <f aca="false">T46*0.95</f>
        <v>689246</v>
      </c>
      <c r="V46" s="13" t="n">
        <f aca="false">T46-U46</f>
        <v>36276</v>
      </c>
      <c r="W46" s="32" t="n">
        <v>46162379</v>
      </c>
      <c r="X46" s="32" t="n">
        <f aca="false">SUBTOTAL(9,T46,P46,L46,H46,D46)</f>
        <v>3665293</v>
      </c>
      <c r="Y46" s="31" t="n">
        <f aca="false">SUBTOTAL(9,U46,Q46,M46,I46,E46)</f>
        <v>3482029</v>
      </c>
      <c r="Z46" s="32" t="n">
        <f aca="false">X46-Y46</f>
        <v>183264</v>
      </c>
      <c r="AA46" s="1"/>
      <c r="AB46" s="1"/>
    </row>
    <row r="47" customFormat="false" ht="11.85" hidden="false" customHeight="true" outlineLevel="1" collapsed="false">
      <c r="A47" s="28" t="n">
        <v>560071</v>
      </c>
      <c r="B47" s="29" t="s">
        <v>57</v>
      </c>
      <c r="C47" s="30" t="n">
        <v>39990</v>
      </c>
      <c r="D47" s="13" t="n">
        <f aca="false">C47*$A$1</f>
        <v>3175</v>
      </c>
      <c r="E47" s="31" t="n">
        <f aca="false">D47*0.95</f>
        <v>3016</v>
      </c>
      <c r="F47" s="13" t="n">
        <f aca="false">D47-E47</f>
        <v>159</v>
      </c>
      <c r="G47" s="30" t="n">
        <v>11236602</v>
      </c>
      <c r="H47" s="13" t="n">
        <f aca="false">G47*$A$1</f>
        <v>892186</v>
      </c>
      <c r="I47" s="31" t="n">
        <f aca="false">H47*0.95</f>
        <v>847577</v>
      </c>
      <c r="J47" s="13" t="n">
        <f aca="false">H47-I47</f>
        <v>44609</v>
      </c>
      <c r="K47" s="30" t="n">
        <v>3397376</v>
      </c>
      <c r="L47" s="13" t="n">
        <f aca="false">K47*$A$1</f>
        <v>269752</v>
      </c>
      <c r="M47" s="31" t="n">
        <f aca="false">L47*0.95</f>
        <v>256264</v>
      </c>
      <c r="N47" s="13" t="n">
        <f aca="false">L47-M47</f>
        <v>13488</v>
      </c>
      <c r="O47" s="30" t="n">
        <v>221763</v>
      </c>
      <c r="P47" s="13" t="n">
        <f aca="false">O47*$A$1</f>
        <v>17608</v>
      </c>
      <c r="Q47" s="31" t="n">
        <f aca="false">P47*0.95</f>
        <v>16728</v>
      </c>
      <c r="R47" s="13" t="n">
        <f aca="false">P47-Q47</f>
        <v>880</v>
      </c>
      <c r="S47" s="30" t="n">
        <v>117777</v>
      </c>
      <c r="T47" s="13" t="n">
        <f aca="false">S47*$A$1</f>
        <v>9351</v>
      </c>
      <c r="U47" s="31" t="n">
        <f aca="false">T47*0.95</f>
        <v>8883</v>
      </c>
      <c r="V47" s="13" t="n">
        <f aca="false">T47-U47</f>
        <v>468</v>
      </c>
      <c r="W47" s="32" t="n">
        <v>15013508</v>
      </c>
      <c r="X47" s="32" t="n">
        <f aca="false">SUBTOTAL(9,T47,P47,L47,H47,D47)</f>
        <v>1192072</v>
      </c>
      <c r="Y47" s="31" t="n">
        <f aca="false">SUBTOTAL(9,U47,Q47,M47,I47,E47)</f>
        <v>1132468</v>
      </c>
      <c r="Z47" s="32" t="n">
        <f aca="false">X47-Y47</f>
        <v>59604</v>
      </c>
      <c r="AA47" s="1"/>
      <c r="AB47" s="1"/>
    </row>
    <row r="48" customFormat="false" ht="11.85" hidden="false" customHeight="true" outlineLevel="1" collapsed="false">
      <c r="A48" s="28" t="n">
        <v>560072</v>
      </c>
      <c r="B48" s="29" t="s">
        <v>58</v>
      </c>
      <c r="C48" s="30" t="n">
        <v>4194131</v>
      </c>
      <c r="D48" s="13" t="n">
        <f aca="false">C48*$A$1</f>
        <v>333014</v>
      </c>
      <c r="E48" s="31" t="n">
        <f aca="false">D48*0.95</f>
        <v>316363</v>
      </c>
      <c r="F48" s="13" t="n">
        <f aca="false">D48-E48</f>
        <v>16651</v>
      </c>
      <c r="G48" s="30" t="n">
        <v>10340338</v>
      </c>
      <c r="H48" s="13" t="n">
        <f aca="false">G48*$A$1</f>
        <v>821023</v>
      </c>
      <c r="I48" s="31" t="n">
        <f aca="false">H48*0.95</f>
        <v>779972</v>
      </c>
      <c r="J48" s="13" t="n">
        <f aca="false">H48-I48</f>
        <v>41051</v>
      </c>
      <c r="K48" s="30" t="n">
        <v>56724</v>
      </c>
      <c r="L48" s="13" t="n">
        <f aca="false">K48*$A$1</f>
        <v>4504</v>
      </c>
      <c r="M48" s="31" t="n">
        <f aca="false">L48*0.95</f>
        <v>4279</v>
      </c>
      <c r="N48" s="13" t="n">
        <f aca="false">L48-M48</f>
        <v>225</v>
      </c>
      <c r="O48" s="30" t="n">
        <v>790486</v>
      </c>
      <c r="P48" s="13" t="n">
        <f aca="false">O48*$A$1</f>
        <v>62765</v>
      </c>
      <c r="Q48" s="31" t="n">
        <f aca="false">P48*0.95</f>
        <v>59627</v>
      </c>
      <c r="R48" s="13" t="n">
        <f aca="false">P48-Q48</f>
        <v>3138</v>
      </c>
      <c r="S48" s="30" t="n">
        <v>276810</v>
      </c>
      <c r="T48" s="13" t="n">
        <f aca="false">S48*$A$1</f>
        <v>21979</v>
      </c>
      <c r="U48" s="31" t="n">
        <f aca="false">T48*0.95</f>
        <v>20880</v>
      </c>
      <c r="V48" s="13" t="n">
        <f aca="false">T48-U48</f>
        <v>1099</v>
      </c>
      <c r="W48" s="32" t="n">
        <v>15658489</v>
      </c>
      <c r="X48" s="32" t="n">
        <f aca="false">SUBTOTAL(9,T48,P48,L48,H48,D48)</f>
        <v>1243285</v>
      </c>
      <c r="Y48" s="31" t="n">
        <f aca="false">SUBTOTAL(9,U48,Q48,M48,I48,E48)</f>
        <v>1181121</v>
      </c>
      <c r="Z48" s="32" t="n">
        <f aca="false">X48-Y48</f>
        <v>62164</v>
      </c>
      <c r="AA48" s="1"/>
      <c r="AB48" s="1"/>
    </row>
    <row r="49" customFormat="false" ht="11.85" hidden="false" customHeight="true" outlineLevel="1" collapsed="false">
      <c r="A49" s="28" t="n">
        <v>560073</v>
      </c>
      <c r="B49" s="29" t="s">
        <v>59</v>
      </c>
      <c r="C49" s="30" t="n">
        <v>4712654</v>
      </c>
      <c r="D49" s="13" t="n">
        <f aca="false">C49*$A$1</f>
        <v>374185</v>
      </c>
      <c r="E49" s="31" t="n">
        <f aca="false">D49*0.95</f>
        <v>355476</v>
      </c>
      <c r="F49" s="13" t="n">
        <f aca="false">D49-E49</f>
        <v>18709</v>
      </c>
      <c r="G49" s="30" t="n">
        <v>4527989</v>
      </c>
      <c r="H49" s="13" t="n">
        <f aca="false">G49*$A$1</f>
        <v>359522</v>
      </c>
      <c r="I49" s="31" t="n">
        <f aca="false">H49*0.95</f>
        <v>341546</v>
      </c>
      <c r="J49" s="13" t="n">
        <f aca="false">H49-I49</f>
        <v>17976</v>
      </c>
      <c r="K49" s="30" t="n">
        <v>24567</v>
      </c>
      <c r="L49" s="13" t="n">
        <f aca="false">K49*$A$1</f>
        <v>1951</v>
      </c>
      <c r="M49" s="31" t="n">
        <f aca="false">L49*0.95</f>
        <v>1853</v>
      </c>
      <c r="N49" s="13" t="n">
        <f aca="false">L49-M49</f>
        <v>98</v>
      </c>
      <c r="O49" s="30" t="n">
        <v>63478</v>
      </c>
      <c r="P49" s="13" t="n">
        <f aca="false">O49*$A$1</f>
        <v>5040</v>
      </c>
      <c r="Q49" s="31" t="n">
        <f aca="false">P49*0.95</f>
        <v>4788</v>
      </c>
      <c r="R49" s="13" t="n">
        <f aca="false">P49-Q49</f>
        <v>252</v>
      </c>
      <c r="S49" s="30" t="n">
        <v>74988</v>
      </c>
      <c r="T49" s="13" t="n">
        <f aca="false">S49*$A$1</f>
        <v>5954</v>
      </c>
      <c r="U49" s="31" t="n">
        <f aca="false">T49*0.95</f>
        <v>5656</v>
      </c>
      <c r="V49" s="13" t="n">
        <f aca="false">T49-U49</f>
        <v>298</v>
      </c>
      <c r="W49" s="32" t="n">
        <v>9403676</v>
      </c>
      <c r="X49" s="32" t="n">
        <f aca="false">SUBTOTAL(9,T49,P49,L49,H49,D49)</f>
        <v>746652</v>
      </c>
      <c r="Y49" s="31" t="n">
        <f aca="false">SUBTOTAL(9,U49,Q49,M49,I49,E49)</f>
        <v>709319</v>
      </c>
      <c r="Z49" s="32" t="n">
        <f aca="false">X49-Y49</f>
        <v>37333</v>
      </c>
      <c r="AA49" s="1"/>
      <c r="AB49" s="1"/>
    </row>
    <row r="50" customFormat="false" ht="11.85" hidden="false" customHeight="true" outlineLevel="1" collapsed="false">
      <c r="A50" s="28" t="n">
        <v>560074</v>
      </c>
      <c r="B50" s="29" t="s">
        <v>60</v>
      </c>
      <c r="C50" s="30" t="n">
        <v>6790494</v>
      </c>
      <c r="D50" s="13" t="n">
        <f aca="false">C50*$A$1</f>
        <v>539165</v>
      </c>
      <c r="E50" s="31" t="n">
        <f aca="false">D50*0.95</f>
        <v>512207</v>
      </c>
      <c r="F50" s="13" t="n">
        <f aca="false">D50-E50</f>
        <v>26958</v>
      </c>
      <c r="G50" s="30" t="n">
        <v>7703068</v>
      </c>
      <c r="H50" s="13" t="n">
        <f aca="false">G50*$A$1</f>
        <v>611624</v>
      </c>
      <c r="I50" s="31" t="n">
        <f aca="false">H50*0.95</f>
        <v>581043</v>
      </c>
      <c r="J50" s="13" t="n">
        <f aca="false">H50-I50</f>
        <v>30581</v>
      </c>
      <c r="K50" s="30" t="n">
        <v>70825</v>
      </c>
      <c r="L50" s="13" t="n">
        <f aca="false">K50*$A$1</f>
        <v>5624</v>
      </c>
      <c r="M50" s="31" t="n">
        <f aca="false">L50*0.95</f>
        <v>5343</v>
      </c>
      <c r="N50" s="13" t="n">
        <f aca="false">L50-M50</f>
        <v>281</v>
      </c>
      <c r="O50" s="30" t="n">
        <v>262175</v>
      </c>
      <c r="P50" s="13" t="n">
        <f aca="false">O50*$A$1</f>
        <v>20817</v>
      </c>
      <c r="Q50" s="31" t="n">
        <f aca="false">P50*0.95</f>
        <v>19776</v>
      </c>
      <c r="R50" s="13" t="n">
        <f aca="false">P50-Q50</f>
        <v>1041</v>
      </c>
      <c r="S50" s="30" t="n">
        <v>647521</v>
      </c>
      <c r="T50" s="13" t="n">
        <f aca="false">S50*$A$1</f>
        <v>51413</v>
      </c>
      <c r="U50" s="31" t="n">
        <f aca="false">T50*0.95</f>
        <v>48842</v>
      </c>
      <c r="V50" s="13" t="n">
        <f aca="false">T50-U50</f>
        <v>2571</v>
      </c>
      <c r="W50" s="32" t="n">
        <v>15474083</v>
      </c>
      <c r="X50" s="32" t="n">
        <f aca="false">SUBTOTAL(9,T50,P50,L50,H50,D50)</f>
        <v>1228643</v>
      </c>
      <c r="Y50" s="31" t="n">
        <f aca="false">SUBTOTAL(9,U50,Q50,M50,I50,E50)</f>
        <v>1167211</v>
      </c>
      <c r="Z50" s="32" t="n">
        <f aca="false">X50-Y50</f>
        <v>61432</v>
      </c>
      <c r="AA50" s="1"/>
      <c r="AB50" s="1"/>
    </row>
    <row r="51" customFormat="false" ht="11.85" hidden="false" customHeight="true" outlineLevel="1" collapsed="false">
      <c r="A51" s="28" t="n">
        <v>560075</v>
      </c>
      <c r="B51" s="29" t="s">
        <v>61</v>
      </c>
      <c r="C51" s="30" t="n">
        <v>174449</v>
      </c>
      <c r="D51" s="13" t="n">
        <f aca="false">C51*$A$1</f>
        <v>13851</v>
      </c>
      <c r="E51" s="31" t="n">
        <f aca="false">D51*0.95</f>
        <v>13158</v>
      </c>
      <c r="F51" s="13" t="n">
        <f aca="false">D51-E51</f>
        <v>693</v>
      </c>
      <c r="G51" s="30" t="n">
        <v>1293317</v>
      </c>
      <c r="H51" s="13" t="n">
        <f aca="false">G51*$A$1</f>
        <v>102689</v>
      </c>
      <c r="I51" s="31" t="n">
        <f aca="false">H51*0.95</f>
        <v>97555</v>
      </c>
      <c r="J51" s="13" t="n">
        <f aca="false">H51-I51</f>
        <v>5134</v>
      </c>
      <c r="K51" s="30" t="n">
        <v>106497</v>
      </c>
      <c r="L51" s="13" t="n">
        <f aca="false">K51*$A$1</f>
        <v>8456</v>
      </c>
      <c r="M51" s="31" t="n">
        <f aca="false">L51*0.95</f>
        <v>8033</v>
      </c>
      <c r="N51" s="13" t="n">
        <f aca="false">L51-M51</f>
        <v>423</v>
      </c>
      <c r="O51" s="30" t="n">
        <v>206880</v>
      </c>
      <c r="P51" s="13" t="n">
        <f aca="false">O51*$A$1</f>
        <v>16426</v>
      </c>
      <c r="Q51" s="31" t="n">
        <f aca="false">P51*0.95</f>
        <v>15605</v>
      </c>
      <c r="R51" s="13" t="n">
        <f aca="false">P51-Q51</f>
        <v>821</v>
      </c>
      <c r="S51" s="30" t="n">
        <v>23021710</v>
      </c>
      <c r="T51" s="13" t="n">
        <f aca="false">S51*$A$1</f>
        <v>1827924</v>
      </c>
      <c r="U51" s="31" t="n">
        <f aca="false">T51*0.95</f>
        <v>1736528</v>
      </c>
      <c r="V51" s="13" t="n">
        <f aca="false">T51-U51</f>
        <v>91396</v>
      </c>
      <c r="W51" s="32" t="n">
        <v>24802853</v>
      </c>
      <c r="X51" s="32" t="n">
        <f aca="false">SUBTOTAL(9,T51,P51,L51,H51,D51)</f>
        <v>1969346</v>
      </c>
      <c r="Y51" s="31" t="n">
        <f aca="false">SUBTOTAL(9,U51,Q51,M51,I51,E51)</f>
        <v>1870879</v>
      </c>
      <c r="Z51" s="32" t="n">
        <f aca="false">X51-Y51</f>
        <v>98467</v>
      </c>
      <c r="AA51" s="1"/>
      <c r="AB51" s="1"/>
    </row>
    <row r="52" customFormat="false" ht="11.85" hidden="false" customHeight="true" outlineLevel="1" collapsed="false">
      <c r="A52" s="28" t="n">
        <v>560076</v>
      </c>
      <c r="B52" s="29" t="s">
        <v>62</v>
      </c>
      <c r="C52" s="30" t="n">
        <v>93308</v>
      </c>
      <c r="D52" s="13" t="n">
        <f aca="false">C52*$A$1</f>
        <v>7409</v>
      </c>
      <c r="E52" s="31" t="n">
        <f aca="false">D52*0.95</f>
        <v>7039</v>
      </c>
      <c r="F52" s="13" t="n">
        <f aca="false">D52-E52</f>
        <v>370</v>
      </c>
      <c r="G52" s="30" t="n">
        <v>97793</v>
      </c>
      <c r="H52" s="13" t="n">
        <f aca="false">G52*$A$1</f>
        <v>7765</v>
      </c>
      <c r="I52" s="31" t="n">
        <f aca="false">H52*0.95</f>
        <v>7377</v>
      </c>
      <c r="J52" s="13" t="n">
        <f aca="false">H52-I52</f>
        <v>388</v>
      </c>
      <c r="K52" s="30" t="n">
        <v>33408</v>
      </c>
      <c r="L52" s="13" t="n">
        <f aca="false">K52*$A$1</f>
        <v>2653</v>
      </c>
      <c r="M52" s="31" t="n">
        <f aca="false">L52*0.95</f>
        <v>2520</v>
      </c>
      <c r="N52" s="13" t="n">
        <f aca="false">L52-M52</f>
        <v>133</v>
      </c>
      <c r="O52" s="30" t="n">
        <v>9599234</v>
      </c>
      <c r="P52" s="13" t="n">
        <f aca="false">O52*$A$1</f>
        <v>762179</v>
      </c>
      <c r="Q52" s="31" t="n">
        <f aca="false">P52*0.95</f>
        <v>724070</v>
      </c>
      <c r="R52" s="13" t="n">
        <f aca="false">P52-Q52</f>
        <v>38109</v>
      </c>
      <c r="S52" s="30" t="n">
        <v>124698</v>
      </c>
      <c r="T52" s="13" t="n">
        <f aca="false">S52*$A$1</f>
        <v>9901</v>
      </c>
      <c r="U52" s="31" t="n">
        <f aca="false">T52*0.95</f>
        <v>9406</v>
      </c>
      <c r="V52" s="13" t="n">
        <f aca="false">T52-U52</f>
        <v>495</v>
      </c>
      <c r="W52" s="32" t="n">
        <v>9948441</v>
      </c>
      <c r="X52" s="32" t="n">
        <f aca="false">SUBTOTAL(9,T52,P52,L52,H52,D52)</f>
        <v>789907</v>
      </c>
      <c r="Y52" s="31" t="n">
        <f aca="false">SUBTOTAL(9,U52,Q52,M52,I52,E52)</f>
        <v>750412</v>
      </c>
      <c r="Z52" s="32" t="n">
        <f aca="false">X52-Y52</f>
        <v>39495</v>
      </c>
      <c r="AA52" s="1"/>
      <c r="AB52" s="1"/>
    </row>
    <row r="53" customFormat="false" ht="11.85" hidden="false" customHeight="true" outlineLevel="1" collapsed="false">
      <c r="A53" s="28" t="n">
        <v>560077</v>
      </c>
      <c r="B53" s="29" t="s">
        <v>63</v>
      </c>
      <c r="C53" s="30" t="n">
        <v>12052</v>
      </c>
      <c r="D53" s="13" t="n">
        <f aca="false">C53*$A$1</f>
        <v>957</v>
      </c>
      <c r="E53" s="31" t="n">
        <f aca="false">D53*0.95</f>
        <v>909</v>
      </c>
      <c r="F53" s="13" t="n">
        <f aca="false">D53-E53</f>
        <v>48</v>
      </c>
      <c r="G53" s="30" t="n">
        <v>4067716</v>
      </c>
      <c r="H53" s="13" t="n">
        <f aca="false">G53*$A$1</f>
        <v>322977</v>
      </c>
      <c r="I53" s="31" t="n">
        <f aca="false">H53*0.95</f>
        <v>306828</v>
      </c>
      <c r="J53" s="13" t="n">
        <f aca="false">H53-I53</f>
        <v>16149</v>
      </c>
      <c r="K53" s="30" t="n">
        <v>6111983</v>
      </c>
      <c r="L53" s="13" t="n">
        <f aca="false">K53*$A$1</f>
        <v>485291</v>
      </c>
      <c r="M53" s="31" t="n">
        <f aca="false">L53*0.95</f>
        <v>461026</v>
      </c>
      <c r="N53" s="13" t="n">
        <f aca="false">L53-M53</f>
        <v>24265</v>
      </c>
      <c r="O53" s="30" t="n">
        <v>58161</v>
      </c>
      <c r="P53" s="13" t="n">
        <f aca="false">O53*$A$1</f>
        <v>4618</v>
      </c>
      <c r="Q53" s="31" t="n">
        <f aca="false">P53*0.95</f>
        <v>4387</v>
      </c>
      <c r="R53" s="13" t="n">
        <f aca="false">P53-Q53</f>
        <v>231</v>
      </c>
      <c r="S53" s="30" t="n">
        <v>44472</v>
      </c>
      <c r="T53" s="13" t="n">
        <f aca="false">S53*$A$1</f>
        <v>3531</v>
      </c>
      <c r="U53" s="31" t="n">
        <f aca="false">T53*0.95</f>
        <v>3354</v>
      </c>
      <c r="V53" s="13" t="n">
        <f aca="false">T53-U53</f>
        <v>177</v>
      </c>
      <c r="W53" s="32" t="n">
        <v>10294384</v>
      </c>
      <c r="X53" s="32" t="n">
        <f aca="false">SUBTOTAL(9,T53,P53,L53,H53,D53)</f>
        <v>817374</v>
      </c>
      <c r="Y53" s="31" t="n">
        <f aca="false">SUBTOTAL(9,U53,Q53,M53,I53,E53)</f>
        <v>776504</v>
      </c>
      <c r="Z53" s="32" t="n">
        <f aca="false">X53-Y53</f>
        <v>40870</v>
      </c>
      <c r="AA53" s="1"/>
      <c r="AB53" s="1"/>
    </row>
    <row r="54" customFormat="false" ht="11.85" hidden="false" customHeight="true" outlineLevel="1" collapsed="false">
      <c r="A54" s="28" t="n">
        <v>560078</v>
      </c>
      <c r="B54" s="29" t="s">
        <v>64</v>
      </c>
      <c r="C54" s="30" t="n">
        <v>128929</v>
      </c>
      <c r="D54" s="13" t="n">
        <f aca="false">C54*$A$1</f>
        <v>10237</v>
      </c>
      <c r="E54" s="31" t="n">
        <f aca="false">D54*0.95</f>
        <v>9725</v>
      </c>
      <c r="F54" s="13" t="n">
        <f aca="false">D54-E54</f>
        <v>512</v>
      </c>
      <c r="G54" s="30" t="n">
        <v>4383648</v>
      </c>
      <c r="H54" s="13" t="n">
        <f aca="false">G54*$A$1</f>
        <v>348062</v>
      </c>
      <c r="I54" s="31" t="n">
        <f aca="false">H54*0.95</f>
        <v>330659</v>
      </c>
      <c r="J54" s="13" t="n">
        <f aca="false">H54-I54</f>
        <v>17403</v>
      </c>
      <c r="K54" s="30" t="n">
        <v>1243123</v>
      </c>
      <c r="L54" s="13" t="n">
        <f aca="false">K54*$A$1</f>
        <v>98704</v>
      </c>
      <c r="M54" s="31" t="n">
        <f aca="false">L54*0.95</f>
        <v>93769</v>
      </c>
      <c r="N54" s="13" t="n">
        <f aca="false">L54-M54</f>
        <v>4935</v>
      </c>
      <c r="O54" s="30" t="n">
        <v>204713</v>
      </c>
      <c r="P54" s="13" t="n">
        <f aca="false">O54*$A$1</f>
        <v>16254</v>
      </c>
      <c r="Q54" s="31" t="n">
        <f aca="false">P54*0.95</f>
        <v>15441</v>
      </c>
      <c r="R54" s="13" t="n">
        <f aca="false">P54-Q54</f>
        <v>813</v>
      </c>
      <c r="S54" s="30" t="n">
        <v>18277281</v>
      </c>
      <c r="T54" s="13" t="n">
        <f aca="false">S54*$A$1</f>
        <v>1451216</v>
      </c>
      <c r="U54" s="31" t="n">
        <f aca="false">T54*0.95</f>
        <v>1378655</v>
      </c>
      <c r="V54" s="13" t="n">
        <f aca="false">T54-U54</f>
        <v>72561</v>
      </c>
      <c r="W54" s="32" t="n">
        <v>24237694</v>
      </c>
      <c r="X54" s="32" t="n">
        <f aca="false">SUBTOTAL(9,T54,P54,L54,H54,D54)</f>
        <v>1924473</v>
      </c>
      <c r="Y54" s="31" t="n">
        <f aca="false">SUBTOTAL(9,U54,Q54,M54,I54,E54)</f>
        <v>1828249</v>
      </c>
      <c r="Z54" s="32" t="n">
        <f aca="false">X54-Y54</f>
        <v>96224</v>
      </c>
      <c r="AA54" s="1"/>
      <c r="AB54" s="1"/>
    </row>
    <row r="55" customFormat="false" ht="11.85" hidden="false" customHeight="true" outlineLevel="1" collapsed="false">
      <c r="A55" s="28" t="n">
        <v>560079</v>
      </c>
      <c r="B55" s="29" t="s">
        <v>65</v>
      </c>
      <c r="C55" s="30" t="n">
        <v>50093</v>
      </c>
      <c r="D55" s="13" t="n">
        <f aca="false">C55*$A$1</f>
        <v>3977</v>
      </c>
      <c r="E55" s="31" t="n">
        <f aca="false">D55*0.95</f>
        <v>3778</v>
      </c>
      <c r="F55" s="13" t="n">
        <f aca="false">D55-E55</f>
        <v>199</v>
      </c>
      <c r="G55" s="30" t="n">
        <v>2166656</v>
      </c>
      <c r="H55" s="13" t="n">
        <f aca="false">G55*$A$1</f>
        <v>172032</v>
      </c>
      <c r="I55" s="31" t="n">
        <f aca="false">H55*0.95</f>
        <v>163430</v>
      </c>
      <c r="J55" s="13" t="n">
        <f aca="false">H55-I55</f>
        <v>8602</v>
      </c>
      <c r="K55" s="30" t="n">
        <v>17534255</v>
      </c>
      <c r="L55" s="13" t="n">
        <f aca="false">K55*$A$1</f>
        <v>1392220</v>
      </c>
      <c r="M55" s="31" t="n">
        <f aca="false">L55*0.95</f>
        <v>1322609</v>
      </c>
      <c r="N55" s="13" t="n">
        <f aca="false">L55-M55</f>
        <v>69611</v>
      </c>
      <c r="O55" s="30" t="n">
        <v>6721675</v>
      </c>
      <c r="P55" s="13" t="n">
        <f aca="false">O55*$A$1</f>
        <v>533701</v>
      </c>
      <c r="Q55" s="31" t="n">
        <f aca="false">P55*0.95</f>
        <v>507016</v>
      </c>
      <c r="R55" s="13" t="n">
        <f aca="false">P55-Q55</f>
        <v>26685</v>
      </c>
      <c r="S55" s="30" t="n">
        <v>193199</v>
      </c>
      <c r="T55" s="13" t="n">
        <f aca="false">S55*$A$1</f>
        <v>15340</v>
      </c>
      <c r="U55" s="31" t="n">
        <f aca="false">T55*0.95</f>
        <v>14573</v>
      </c>
      <c r="V55" s="13" t="n">
        <f aca="false">T55-U55</f>
        <v>767</v>
      </c>
      <c r="W55" s="32" t="n">
        <v>26665878</v>
      </c>
      <c r="X55" s="32" t="n">
        <f aca="false">SUBTOTAL(9,T55,P55,L55,H55,D55)</f>
        <v>2117270</v>
      </c>
      <c r="Y55" s="31" t="n">
        <f aca="false">SUBTOTAL(9,U55,Q55,M55,I55,E55)</f>
        <v>2011406</v>
      </c>
      <c r="Z55" s="32" t="n">
        <f aca="false">X55-Y55</f>
        <v>105864</v>
      </c>
      <c r="AA55" s="1"/>
      <c r="AB55" s="1"/>
    </row>
    <row r="56" customFormat="false" ht="11.85" hidden="false" customHeight="true" outlineLevel="1" collapsed="false">
      <c r="A56" s="28" t="n">
        <v>560080</v>
      </c>
      <c r="B56" s="29" t="s">
        <v>66</v>
      </c>
      <c r="C56" s="30" t="n">
        <v>65443</v>
      </c>
      <c r="D56" s="13" t="n">
        <f aca="false">C56*$A$1</f>
        <v>5196</v>
      </c>
      <c r="E56" s="31" t="n">
        <f aca="false">D56*0.95</f>
        <v>4936</v>
      </c>
      <c r="F56" s="13" t="n">
        <f aca="false">D56-E56</f>
        <v>260</v>
      </c>
      <c r="G56" s="30" t="n">
        <v>9151273</v>
      </c>
      <c r="H56" s="13" t="n">
        <f aca="false">G56*$A$1</f>
        <v>726611</v>
      </c>
      <c r="I56" s="31" t="n">
        <f aca="false">H56*0.95</f>
        <v>690280</v>
      </c>
      <c r="J56" s="13" t="n">
        <f aca="false">H56-I56</f>
        <v>36331</v>
      </c>
      <c r="K56" s="30" t="n">
        <v>5832702</v>
      </c>
      <c r="L56" s="13" t="n">
        <f aca="false">K56*$A$1</f>
        <v>463117</v>
      </c>
      <c r="M56" s="31" t="n">
        <f aca="false">L56*0.95</f>
        <v>439961</v>
      </c>
      <c r="N56" s="13" t="n">
        <f aca="false">L56-M56</f>
        <v>23156</v>
      </c>
      <c r="O56" s="30" t="n">
        <v>106869</v>
      </c>
      <c r="P56" s="13" t="n">
        <f aca="false">O56*$A$1</f>
        <v>8485</v>
      </c>
      <c r="Q56" s="31" t="n">
        <f aca="false">P56*0.95</f>
        <v>8061</v>
      </c>
      <c r="R56" s="13" t="n">
        <f aca="false">P56-Q56</f>
        <v>424</v>
      </c>
      <c r="S56" s="30" t="n">
        <v>166350</v>
      </c>
      <c r="T56" s="13" t="n">
        <f aca="false">S56*$A$1</f>
        <v>13208</v>
      </c>
      <c r="U56" s="31" t="n">
        <f aca="false">T56*0.95</f>
        <v>12548</v>
      </c>
      <c r="V56" s="13" t="n">
        <f aca="false">T56-U56</f>
        <v>660</v>
      </c>
      <c r="W56" s="32" t="n">
        <v>15322637</v>
      </c>
      <c r="X56" s="32" t="n">
        <f aca="false">SUBTOTAL(9,T56,P56,L56,H56,D56)</f>
        <v>1216617</v>
      </c>
      <c r="Y56" s="31" t="n">
        <f aca="false">SUBTOTAL(9,U56,Q56,M56,I56,E56)</f>
        <v>1155786</v>
      </c>
      <c r="Z56" s="32" t="n">
        <f aca="false">X56-Y56</f>
        <v>60831</v>
      </c>
      <c r="AA56" s="1"/>
      <c r="AB56" s="1"/>
    </row>
    <row r="57" customFormat="false" ht="11.85" hidden="false" customHeight="true" outlineLevel="1" collapsed="false">
      <c r="A57" s="28" t="n">
        <v>560081</v>
      </c>
      <c r="B57" s="29" t="s">
        <v>67</v>
      </c>
      <c r="C57" s="30" t="n">
        <v>48943</v>
      </c>
      <c r="D57" s="13" t="n">
        <f aca="false">C57*$A$1</f>
        <v>3886</v>
      </c>
      <c r="E57" s="31" t="n">
        <f aca="false">D57*0.95</f>
        <v>3692</v>
      </c>
      <c r="F57" s="13" t="n">
        <f aca="false">D57-E57</f>
        <v>194</v>
      </c>
      <c r="G57" s="30" t="n">
        <v>211866</v>
      </c>
      <c r="H57" s="13" t="n">
        <f aca="false">G57*$A$1</f>
        <v>16822</v>
      </c>
      <c r="I57" s="31" t="n">
        <f aca="false">H57*0.95</f>
        <v>15981</v>
      </c>
      <c r="J57" s="13" t="n">
        <f aca="false">H57-I57</f>
        <v>841</v>
      </c>
      <c r="K57" s="30" t="n">
        <v>18869040</v>
      </c>
      <c r="L57" s="13" t="n">
        <f aca="false">K57*$A$1</f>
        <v>1498202</v>
      </c>
      <c r="M57" s="31" t="n">
        <f aca="false">L57*0.95</f>
        <v>1423292</v>
      </c>
      <c r="N57" s="13" t="n">
        <f aca="false">L57-M57</f>
        <v>74910</v>
      </c>
      <c r="O57" s="30" t="n">
        <v>120907</v>
      </c>
      <c r="P57" s="13" t="n">
        <f aca="false">O57*$A$1</f>
        <v>9600</v>
      </c>
      <c r="Q57" s="31" t="n">
        <f aca="false">P57*0.95</f>
        <v>9120</v>
      </c>
      <c r="R57" s="13" t="n">
        <f aca="false">P57-Q57</f>
        <v>480</v>
      </c>
      <c r="S57" s="30" t="n">
        <v>204721</v>
      </c>
      <c r="T57" s="13" t="n">
        <f aca="false">S57*$A$1</f>
        <v>16255</v>
      </c>
      <c r="U57" s="31" t="n">
        <f aca="false">T57*0.95</f>
        <v>15442</v>
      </c>
      <c r="V57" s="13" t="n">
        <f aca="false">T57-U57</f>
        <v>813</v>
      </c>
      <c r="W57" s="32" t="n">
        <v>19455477</v>
      </c>
      <c r="X57" s="32" t="n">
        <f aca="false">SUBTOTAL(9,T57,P57,L57,H57,D57)</f>
        <v>1544765</v>
      </c>
      <c r="Y57" s="31" t="n">
        <f aca="false">SUBTOTAL(9,U57,Q57,M57,I57,E57)</f>
        <v>1467527</v>
      </c>
      <c r="Z57" s="32" t="n">
        <f aca="false">X57-Y57</f>
        <v>77238</v>
      </c>
      <c r="AA57" s="1"/>
      <c r="AB57" s="1"/>
    </row>
    <row r="58" s="33" customFormat="true" ht="11.85" hidden="false" customHeight="true" outlineLevel="1" collapsed="false">
      <c r="A58" s="11" t="n">
        <v>560082</v>
      </c>
      <c r="B58" s="12" t="s">
        <v>68</v>
      </c>
      <c r="C58" s="30" t="n">
        <v>8685795</v>
      </c>
      <c r="D58" s="13" t="n">
        <f aca="false">C58*$A$1</f>
        <v>689652</v>
      </c>
      <c r="E58" s="31" t="n">
        <f aca="false">D58*0.95</f>
        <v>655169</v>
      </c>
      <c r="F58" s="13" t="n">
        <f aca="false">D58-E58</f>
        <v>34483</v>
      </c>
      <c r="G58" s="30" t="n">
        <v>3008113</v>
      </c>
      <c r="H58" s="13" t="n">
        <f aca="false">G58*$A$1</f>
        <v>238844</v>
      </c>
      <c r="I58" s="31" t="n">
        <f aca="false">H58*0.95</f>
        <v>226902</v>
      </c>
      <c r="J58" s="13" t="n">
        <f aca="false">H58-I58</f>
        <v>11942</v>
      </c>
      <c r="K58" s="30" t="n">
        <v>24088</v>
      </c>
      <c r="L58" s="13" t="n">
        <f aca="false">K58*$A$1</f>
        <v>1913</v>
      </c>
      <c r="M58" s="31" t="n">
        <f aca="false">L58*0.95</f>
        <v>1817</v>
      </c>
      <c r="N58" s="13" t="n">
        <f aca="false">L58-M58</f>
        <v>96</v>
      </c>
      <c r="O58" s="30" t="n">
        <v>99271</v>
      </c>
      <c r="P58" s="13" t="n">
        <f aca="false">O58*$A$1</f>
        <v>7882</v>
      </c>
      <c r="Q58" s="31" t="n">
        <f aca="false">P58*0.95</f>
        <v>7488</v>
      </c>
      <c r="R58" s="13" t="n">
        <f aca="false">P58-Q58</f>
        <v>394</v>
      </c>
      <c r="S58" s="30" t="n">
        <v>180059</v>
      </c>
      <c r="T58" s="13" t="n">
        <f aca="false">S58*$A$1</f>
        <v>14297</v>
      </c>
      <c r="U58" s="31" t="n">
        <f aca="false">T58*0.95</f>
        <v>13582</v>
      </c>
      <c r="V58" s="13" t="n">
        <f aca="false">T58-U58</f>
        <v>715</v>
      </c>
      <c r="W58" s="32" t="n">
        <v>11866792</v>
      </c>
      <c r="X58" s="32" t="n">
        <f aca="false">SUBTOTAL(9,T58,P58,L58,H58,D58)</f>
        <v>952588</v>
      </c>
      <c r="Y58" s="31" t="n">
        <f aca="false">SUBTOTAL(9,U58,Q58,M58,I58,E58)</f>
        <v>904958</v>
      </c>
      <c r="Z58" s="32" t="n">
        <f aca="false">X58-Y58</f>
        <v>47630</v>
      </c>
      <c r="AA58" s="1"/>
      <c r="AB58" s="1"/>
    </row>
    <row r="59" s="33" customFormat="true" ht="11.85" hidden="false" customHeight="true" outlineLevel="1" collapsed="false">
      <c r="A59" s="11" t="n">
        <v>560083</v>
      </c>
      <c r="B59" s="12" t="s">
        <v>69</v>
      </c>
      <c r="C59" s="30" t="n">
        <v>6434265</v>
      </c>
      <c r="D59" s="13" t="n">
        <f aca="false">C59*$A$1</f>
        <v>510881</v>
      </c>
      <c r="E59" s="31" t="n">
        <f aca="false">D59*0.95</f>
        <v>485337</v>
      </c>
      <c r="F59" s="13" t="n">
        <f aca="false">D59-E59</f>
        <v>25544</v>
      </c>
      <c r="G59" s="30" t="n">
        <v>4262435</v>
      </c>
      <c r="H59" s="13" t="n">
        <f aca="false">G59*$A$1</f>
        <v>338437</v>
      </c>
      <c r="I59" s="31" t="n">
        <f aca="false">H59*0.95</f>
        <v>321515</v>
      </c>
      <c r="J59" s="13" t="n">
        <f aca="false">H59-I59</f>
        <v>16922</v>
      </c>
      <c r="K59" s="30" t="n">
        <v>42035</v>
      </c>
      <c r="L59" s="13" t="n">
        <f aca="false">K59*$A$1</f>
        <v>3338</v>
      </c>
      <c r="M59" s="31" t="n">
        <f aca="false">L59*0.95</f>
        <v>3171</v>
      </c>
      <c r="N59" s="13" t="n">
        <f aca="false">L59-M59</f>
        <v>167</v>
      </c>
      <c r="O59" s="30" t="n">
        <v>134783</v>
      </c>
      <c r="P59" s="13" t="n">
        <f aca="false">O59*$A$1</f>
        <v>10702</v>
      </c>
      <c r="Q59" s="31" t="n">
        <f aca="false">P59*0.95</f>
        <v>10167</v>
      </c>
      <c r="R59" s="13" t="n">
        <f aca="false">P59-Q59</f>
        <v>535</v>
      </c>
      <c r="S59" s="30" t="n">
        <v>191607</v>
      </c>
      <c r="T59" s="13" t="n">
        <f aca="false">S59*$A$1</f>
        <v>15214</v>
      </c>
      <c r="U59" s="31" t="n">
        <f aca="false">T59*0.95</f>
        <v>14453</v>
      </c>
      <c r="V59" s="13" t="n">
        <f aca="false">T59-U59</f>
        <v>761</v>
      </c>
      <c r="W59" s="32" t="n">
        <v>10742840</v>
      </c>
      <c r="X59" s="32" t="n">
        <f aca="false">SUBTOTAL(9,T59,P59,L59,H59,D59)</f>
        <v>878572</v>
      </c>
      <c r="Y59" s="31" t="n">
        <f aca="false">SUBTOTAL(9,U59,Q59,M59,I59,E59)</f>
        <v>834643</v>
      </c>
      <c r="Z59" s="32" t="n">
        <f aca="false">X59-Y59</f>
        <v>43929</v>
      </c>
      <c r="AA59" s="1"/>
      <c r="AB59" s="1"/>
    </row>
    <row r="60" customFormat="false" ht="11.85" hidden="false" customHeight="true" outlineLevel="1" collapsed="false">
      <c r="A60" s="28" t="n">
        <v>560084</v>
      </c>
      <c r="B60" s="29" t="s">
        <v>70</v>
      </c>
      <c r="C60" s="30" t="n">
        <v>87412</v>
      </c>
      <c r="D60" s="13" t="n">
        <f aca="false">C60*$A$1</f>
        <v>6941</v>
      </c>
      <c r="E60" s="31" t="n">
        <f aca="false">D60*0.95</f>
        <v>6594</v>
      </c>
      <c r="F60" s="13" t="n">
        <f aca="false">D60-E60</f>
        <v>347</v>
      </c>
      <c r="G60" s="30" t="n">
        <v>2657665</v>
      </c>
      <c r="H60" s="13" t="n">
        <f aca="false">G60*$A$1</f>
        <v>211019</v>
      </c>
      <c r="I60" s="31" t="n">
        <f aca="false">H60*0.95</f>
        <v>200468</v>
      </c>
      <c r="J60" s="13" t="n">
        <f aca="false">H60-I60</f>
        <v>10551</v>
      </c>
      <c r="K60" s="30" t="n">
        <v>49763</v>
      </c>
      <c r="L60" s="13" t="n">
        <f aca="false">K60*$A$1</f>
        <v>3951</v>
      </c>
      <c r="M60" s="31" t="n">
        <f aca="false">L60*0.95</f>
        <v>3753</v>
      </c>
      <c r="N60" s="13" t="n">
        <f aca="false">L60-M60</f>
        <v>198</v>
      </c>
      <c r="O60" s="30" t="n">
        <v>16999661</v>
      </c>
      <c r="P60" s="13" t="n">
        <f aca="false">O60*$A$1</f>
        <v>1349773</v>
      </c>
      <c r="Q60" s="31" t="n">
        <f aca="false">P60*0.95</f>
        <v>1282284</v>
      </c>
      <c r="R60" s="13" t="n">
        <f aca="false">P60-Q60</f>
        <v>67489</v>
      </c>
      <c r="S60" s="30" t="n">
        <v>281866</v>
      </c>
      <c r="T60" s="13" t="n">
        <f aca="false">S60*$A$1</f>
        <v>22380</v>
      </c>
      <c r="U60" s="31" t="n">
        <f aca="false">T60*0.95</f>
        <v>21261</v>
      </c>
      <c r="V60" s="13" t="n">
        <f aca="false">T60-U60</f>
        <v>1119</v>
      </c>
      <c r="W60" s="32" t="n">
        <v>20076367</v>
      </c>
      <c r="X60" s="32" t="n">
        <f aca="false">SUBTOTAL(9,T60,P60,L60,H60,D60)</f>
        <v>1594064</v>
      </c>
      <c r="Y60" s="31" t="n">
        <f aca="false">SUBTOTAL(9,U60,Q60,M60,I60,E60)</f>
        <v>1514360</v>
      </c>
      <c r="Z60" s="32" t="n">
        <f aca="false">X60-Y60</f>
        <v>79704</v>
      </c>
      <c r="AA60" s="1"/>
      <c r="AB60" s="1"/>
    </row>
    <row r="61" customFormat="false" ht="11.85" hidden="false" customHeight="true" outlineLevel="1" collapsed="false">
      <c r="A61" s="28" t="n">
        <v>560085</v>
      </c>
      <c r="B61" s="29" t="s">
        <v>71</v>
      </c>
      <c r="C61" s="30" t="n">
        <v>928282</v>
      </c>
      <c r="D61" s="13" t="n">
        <f aca="false">C61*$A$1</f>
        <v>73706</v>
      </c>
      <c r="E61" s="31" t="n">
        <f aca="false">D61*0.95</f>
        <v>70021</v>
      </c>
      <c r="F61" s="13" t="n">
        <f aca="false">D61-E61</f>
        <v>3685</v>
      </c>
      <c r="G61" s="30" t="n">
        <v>730901</v>
      </c>
      <c r="H61" s="13" t="n">
        <f aca="false">G61*$A$1</f>
        <v>58034</v>
      </c>
      <c r="I61" s="31" t="n">
        <f aca="false">H61*0.95</f>
        <v>55132</v>
      </c>
      <c r="J61" s="13" t="n">
        <f aca="false">H61-I61</f>
        <v>2902</v>
      </c>
      <c r="K61" s="30" t="n">
        <v>402700</v>
      </c>
      <c r="L61" s="13" t="n">
        <f aca="false">K61*$A$1</f>
        <v>31974</v>
      </c>
      <c r="M61" s="31" t="n">
        <f aca="false">L61*0.95</f>
        <v>30375</v>
      </c>
      <c r="N61" s="13" t="n">
        <f aca="false">L61-M61</f>
        <v>1599</v>
      </c>
      <c r="O61" s="30" t="n">
        <v>505289</v>
      </c>
      <c r="P61" s="13" t="n">
        <f aca="false">O61*$A$1</f>
        <v>40120</v>
      </c>
      <c r="Q61" s="31" t="n">
        <f aca="false">P61*0.95</f>
        <v>38114</v>
      </c>
      <c r="R61" s="13" t="n">
        <f aca="false">P61-Q61</f>
        <v>2006</v>
      </c>
      <c r="S61" s="30" t="n">
        <v>2592144</v>
      </c>
      <c r="T61" s="13" t="n">
        <f aca="false">S61*$A$1</f>
        <v>205816</v>
      </c>
      <c r="U61" s="31" t="n">
        <f aca="false">T61*0.95</f>
        <v>195525</v>
      </c>
      <c r="V61" s="13" t="n">
        <f aca="false">T61-U61</f>
        <v>10291</v>
      </c>
      <c r="W61" s="32" t="n">
        <v>5159316</v>
      </c>
      <c r="X61" s="32" t="n">
        <f aca="false">SUBTOTAL(9,T61,P61,L61,H61,D61)</f>
        <v>409650</v>
      </c>
      <c r="Y61" s="31" t="n">
        <f aca="false">SUBTOTAL(9,U61,Q61,M61,I61,E61)</f>
        <v>389167</v>
      </c>
      <c r="Z61" s="32" t="n">
        <f aca="false">X61-Y61</f>
        <v>20483</v>
      </c>
      <c r="AA61" s="1"/>
      <c r="AB61" s="1"/>
    </row>
    <row r="62" customFormat="false" ht="11.85" hidden="false" customHeight="true" outlineLevel="1" collapsed="false">
      <c r="A62" s="28" t="n">
        <v>560086</v>
      </c>
      <c r="B62" s="29" t="s">
        <v>72</v>
      </c>
      <c r="C62" s="30" t="n">
        <v>823629</v>
      </c>
      <c r="D62" s="13" t="n">
        <f aca="false">C62*$A$1</f>
        <v>65396</v>
      </c>
      <c r="E62" s="31" t="n">
        <f aca="false">D62*0.95</f>
        <v>62126</v>
      </c>
      <c r="F62" s="13" t="n">
        <f aca="false">D62-E62</f>
        <v>3270</v>
      </c>
      <c r="G62" s="30" t="n">
        <v>2149623</v>
      </c>
      <c r="H62" s="13" t="n">
        <f aca="false">G62*$A$1</f>
        <v>170680</v>
      </c>
      <c r="I62" s="31" t="n">
        <f aca="false">H62*0.95</f>
        <v>162146</v>
      </c>
      <c r="J62" s="13" t="n">
        <f aca="false">H62-I62</f>
        <v>8534</v>
      </c>
      <c r="K62" s="30" t="n">
        <v>593153</v>
      </c>
      <c r="L62" s="13" t="n">
        <f aca="false">K62*$A$1</f>
        <v>47096</v>
      </c>
      <c r="M62" s="31" t="n">
        <f aca="false">L62*0.95</f>
        <v>44741</v>
      </c>
      <c r="N62" s="13" t="n">
        <f aca="false">L62-M62</f>
        <v>2355</v>
      </c>
      <c r="O62" s="30" t="n">
        <v>1025084</v>
      </c>
      <c r="P62" s="13" t="n">
        <f aca="false">O62*$A$1</f>
        <v>81392</v>
      </c>
      <c r="Q62" s="31" t="n">
        <f aca="false">P62*0.95</f>
        <v>77322</v>
      </c>
      <c r="R62" s="13" t="n">
        <f aca="false">P62-Q62</f>
        <v>4070</v>
      </c>
      <c r="S62" s="30" t="n">
        <v>5512742</v>
      </c>
      <c r="T62" s="13" t="n">
        <f aca="false">S62*$A$1</f>
        <v>437712</v>
      </c>
      <c r="U62" s="31" t="n">
        <f aca="false">T62*0.95</f>
        <v>415826</v>
      </c>
      <c r="V62" s="13" t="n">
        <f aca="false">T62-U62</f>
        <v>21886</v>
      </c>
      <c r="W62" s="32" t="n">
        <v>10104231</v>
      </c>
      <c r="X62" s="32" t="n">
        <f aca="false">SUBTOTAL(9,T62,P62,L62,H62,D62)</f>
        <v>802276</v>
      </c>
      <c r="Y62" s="31" t="n">
        <f aca="false">SUBTOTAL(9,U62,Q62,M62,I62,E62)</f>
        <v>762161</v>
      </c>
      <c r="Z62" s="32" t="n">
        <f aca="false">X62-Y62</f>
        <v>40115</v>
      </c>
      <c r="AA62" s="1"/>
      <c r="AB62" s="1"/>
    </row>
    <row r="63" customFormat="false" ht="11.85" hidden="false" customHeight="true" outlineLevel="1" collapsed="false">
      <c r="A63" s="28" t="n">
        <v>560087</v>
      </c>
      <c r="B63" s="29" t="s">
        <v>73</v>
      </c>
      <c r="C63" s="30" t="n">
        <v>681088</v>
      </c>
      <c r="D63" s="13" t="n">
        <f aca="false">C63*$A$1</f>
        <v>54078</v>
      </c>
      <c r="E63" s="31" t="n">
        <f aca="false">D63*0.95</f>
        <v>51374</v>
      </c>
      <c r="F63" s="13" t="n">
        <f aca="false">D63-E63</f>
        <v>2704</v>
      </c>
      <c r="G63" s="30" t="n">
        <v>3296342</v>
      </c>
      <c r="H63" s="13" t="n">
        <f aca="false">G63*$A$1</f>
        <v>261730</v>
      </c>
      <c r="I63" s="31" t="n">
        <f aca="false">H63*0.95</f>
        <v>248644</v>
      </c>
      <c r="J63" s="13" t="n">
        <f aca="false">H63-I63</f>
        <v>13086</v>
      </c>
      <c r="K63" s="30" t="n">
        <v>483643</v>
      </c>
      <c r="L63" s="13" t="n">
        <f aca="false">K63*$A$1</f>
        <v>38401</v>
      </c>
      <c r="M63" s="31" t="n">
        <f aca="false">L63*0.95</f>
        <v>36481</v>
      </c>
      <c r="N63" s="13" t="n">
        <f aca="false">L63-M63</f>
        <v>1920</v>
      </c>
      <c r="O63" s="30" t="n">
        <v>7276333</v>
      </c>
      <c r="P63" s="13" t="n">
        <f aca="false">O63*$A$1</f>
        <v>577741</v>
      </c>
      <c r="Q63" s="31" t="n">
        <f aca="false">P63*0.95</f>
        <v>548854</v>
      </c>
      <c r="R63" s="13" t="n">
        <f aca="false">P63-Q63</f>
        <v>28887</v>
      </c>
      <c r="S63" s="30" t="n">
        <v>2314789</v>
      </c>
      <c r="T63" s="13" t="n">
        <f aca="false">S63*$A$1</f>
        <v>183794</v>
      </c>
      <c r="U63" s="31" t="n">
        <f aca="false">T63*0.95</f>
        <v>174604</v>
      </c>
      <c r="V63" s="13" t="n">
        <f aca="false">T63-U63</f>
        <v>9190</v>
      </c>
      <c r="W63" s="32" t="n">
        <v>14052195</v>
      </c>
      <c r="X63" s="32" t="n">
        <f aca="false">SUBTOTAL(9,T63,P63,L63,H63,D63)</f>
        <v>1115744</v>
      </c>
      <c r="Y63" s="31" t="n">
        <f aca="false">SUBTOTAL(9,U63,Q63,M63,I63,E63)</f>
        <v>1059957</v>
      </c>
      <c r="Z63" s="32" t="n">
        <f aca="false">X63-Y63</f>
        <v>55787</v>
      </c>
      <c r="AA63" s="1"/>
      <c r="AB63" s="1"/>
    </row>
    <row r="64" customFormat="false" ht="11.85" hidden="false" customHeight="true" outlineLevel="1" collapsed="false">
      <c r="A64" s="28" t="n">
        <v>560088</v>
      </c>
      <c r="B64" s="29" t="s">
        <v>74</v>
      </c>
      <c r="C64" s="30" t="n">
        <v>57161</v>
      </c>
      <c r="D64" s="13" t="n">
        <f aca="false">C64*$A$1</f>
        <v>4539</v>
      </c>
      <c r="E64" s="31" t="n">
        <f aca="false">D64*0.95</f>
        <v>4312</v>
      </c>
      <c r="F64" s="13" t="n">
        <f aca="false">D64-E64</f>
        <v>227</v>
      </c>
      <c r="G64" s="30" t="n">
        <v>149260</v>
      </c>
      <c r="H64" s="13" t="n">
        <f aca="false">G64*$A$1</f>
        <v>11851</v>
      </c>
      <c r="I64" s="31" t="n">
        <f aca="false">H64*0.95</f>
        <v>11258</v>
      </c>
      <c r="J64" s="13" t="n">
        <f aca="false">H64-I64</f>
        <v>593</v>
      </c>
      <c r="K64" s="30" t="n">
        <v>1576335</v>
      </c>
      <c r="L64" s="13" t="n">
        <f aca="false">K64*$A$1</f>
        <v>125161</v>
      </c>
      <c r="M64" s="31" t="n">
        <f aca="false">L64*0.95</f>
        <v>118903</v>
      </c>
      <c r="N64" s="13" t="n">
        <f aca="false">L64-M64</f>
        <v>6258</v>
      </c>
      <c r="O64" s="30" t="n">
        <v>552978</v>
      </c>
      <c r="P64" s="13" t="n">
        <f aca="false">O64*$A$1</f>
        <v>43906</v>
      </c>
      <c r="Q64" s="31" t="n">
        <f aca="false">P64*0.95</f>
        <v>41711</v>
      </c>
      <c r="R64" s="13" t="n">
        <f aca="false">P64-Q64</f>
        <v>2195</v>
      </c>
      <c r="S64" s="30" t="n">
        <v>592340</v>
      </c>
      <c r="T64" s="13" t="n">
        <f aca="false">S64*$A$1</f>
        <v>47032</v>
      </c>
      <c r="U64" s="31" t="n">
        <f aca="false">T64*0.95</f>
        <v>44680</v>
      </c>
      <c r="V64" s="13" t="n">
        <f aca="false">T64-U64</f>
        <v>2352</v>
      </c>
      <c r="W64" s="32" t="n">
        <v>2928074</v>
      </c>
      <c r="X64" s="32" t="n">
        <f aca="false">SUBTOTAL(9,T64,P64,L64,H64,D64)</f>
        <v>232489</v>
      </c>
      <c r="Y64" s="31" t="n">
        <f aca="false">SUBTOTAL(9,U64,Q64,M64,I64,E64)</f>
        <v>220864</v>
      </c>
      <c r="Z64" s="32" t="n">
        <f aca="false">X64-Y64</f>
        <v>11625</v>
      </c>
      <c r="AA64" s="1"/>
      <c r="AB64" s="1"/>
    </row>
    <row r="65" customFormat="false" ht="11.85" hidden="false" customHeight="true" outlineLevel="1" collapsed="false">
      <c r="A65" s="28" t="n">
        <v>560089</v>
      </c>
      <c r="B65" s="29" t="s">
        <v>75</v>
      </c>
      <c r="C65" s="30" t="n">
        <v>2878</v>
      </c>
      <c r="D65" s="13" t="n">
        <f aca="false">C65*$A$1</f>
        <v>229</v>
      </c>
      <c r="E65" s="31" t="n">
        <f aca="false">D65*0.95</f>
        <v>218</v>
      </c>
      <c r="F65" s="13" t="n">
        <f aca="false">D65-E65</f>
        <v>11</v>
      </c>
      <c r="G65" s="30" t="n">
        <v>530892</v>
      </c>
      <c r="H65" s="13" t="n">
        <f aca="false">G65*$A$1</f>
        <v>42153</v>
      </c>
      <c r="I65" s="31" t="n">
        <f aca="false">H65*0.95</f>
        <v>40045</v>
      </c>
      <c r="J65" s="13" t="n">
        <f aca="false">H65-I65</f>
        <v>2108</v>
      </c>
      <c r="K65" s="30" t="n">
        <v>1015984</v>
      </c>
      <c r="L65" s="13" t="n">
        <f aca="false">K65*$A$1</f>
        <v>80669</v>
      </c>
      <c r="M65" s="31" t="n">
        <f aca="false">L65*0.95</f>
        <v>76636</v>
      </c>
      <c r="N65" s="13" t="n">
        <f aca="false">L65-M65</f>
        <v>4033</v>
      </c>
      <c r="O65" s="30" t="n">
        <v>2596</v>
      </c>
      <c r="P65" s="13" t="n">
        <f aca="false">O65*$A$1</f>
        <v>206</v>
      </c>
      <c r="Q65" s="31" t="n">
        <f aca="false">P65*0.95</f>
        <v>196</v>
      </c>
      <c r="R65" s="13" t="n">
        <f aca="false">P65-Q65</f>
        <v>10</v>
      </c>
      <c r="S65" s="30" t="n">
        <v>728</v>
      </c>
      <c r="T65" s="13" t="n">
        <f aca="false">S65*$A$1</f>
        <v>58</v>
      </c>
      <c r="U65" s="31" t="n">
        <f aca="false">T65*0.95</f>
        <v>55</v>
      </c>
      <c r="V65" s="13" t="n">
        <f aca="false">T65-U65</f>
        <v>3</v>
      </c>
      <c r="W65" s="32" t="n">
        <v>1553078</v>
      </c>
      <c r="X65" s="32" t="n">
        <f aca="false">SUBTOTAL(9,T65,P65,L65,H65,D65)</f>
        <v>123315</v>
      </c>
      <c r="Y65" s="31" t="n">
        <f aca="false">SUBTOTAL(9,U65,Q65,M65,I65,E65)</f>
        <v>117150</v>
      </c>
      <c r="Z65" s="32" t="n">
        <f aca="false">X65-Y65</f>
        <v>6165</v>
      </c>
      <c r="AA65" s="1"/>
      <c r="AB65" s="1"/>
    </row>
    <row r="66" customFormat="false" ht="11.85" hidden="false" customHeight="true" outlineLevel="1" collapsed="false">
      <c r="A66" s="28" t="n">
        <v>560096</v>
      </c>
      <c r="B66" s="29" t="s">
        <v>76</v>
      </c>
      <c r="C66" s="30" t="n">
        <v>43954</v>
      </c>
      <c r="D66" s="13" t="n">
        <f aca="false">C66*$A$1</f>
        <v>3490</v>
      </c>
      <c r="E66" s="31" t="n">
        <f aca="false">D66*0.95</f>
        <v>3316</v>
      </c>
      <c r="F66" s="13" t="n">
        <f aca="false">D66-E66</f>
        <v>174</v>
      </c>
      <c r="G66" s="30" t="n">
        <v>68311</v>
      </c>
      <c r="H66" s="13" t="n">
        <f aca="false">G66*$A$1</f>
        <v>5424</v>
      </c>
      <c r="I66" s="31" t="n">
        <f aca="false">H66*0.95</f>
        <v>5153</v>
      </c>
      <c r="J66" s="13" t="n">
        <f aca="false">H66-I66</f>
        <v>271</v>
      </c>
      <c r="K66" s="30" t="n">
        <v>15802</v>
      </c>
      <c r="L66" s="13" t="n">
        <f aca="false">K66*$A$1</f>
        <v>1255</v>
      </c>
      <c r="M66" s="31" t="n">
        <f aca="false">L66*0.95</f>
        <v>1192</v>
      </c>
      <c r="N66" s="13" t="n">
        <f aca="false">L66-M66</f>
        <v>63</v>
      </c>
      <c r="O66" s="30" t="n">
        <v>66864</v>
      </c>
      <c r="P66" s="13" t="n">
        <f aca="false">O66*$A$1</f>
        <v>5309</v>
      </c>
      <c r="Q66" s="31" t="n">
        <f aca="false">P66*0.95</f>
        <v>5044</v>
      </c>
      <c r="R66" s="13" t="n">
        <f aca="false">P66-Q66</f>
        <v>265</v>
      </c>
      <c r="S66" s="30" t="n">
        <v>302192</v>
      </c>
      <c r="T66" s="13" t="n">
        <f aca="false">S66*$A$1</f>
        <v>23994</v>
      </c>
      <c r="U66" s="31" t="n">
        <f aca="false">T66*0.95</f>
        <v>22794</v>
      </c>
      <c r="V66" s="13" t="n">
        <f aca="false">T66-U66</f>
        <v>1200</v>
      </c>
      <c r="W66" s="32" t="n">
        <v>497123</v>
      </c>
      <c r="X66" s="32" t="n">
        <f aca="false">SUBTOTAL(9,T66,P66,L66,H66,D66)</f>
        <v>39472</v>
      </c>
      <c r="Y66" s="31" t="n">
        <f aca="false">SUBTOTAL(9,U66,Q66,M66,I66,E66)</f>
        <v>37499</v>
      </c>
      <c r="Z66" s="32" t="n">
        <f aca="false">X66-Y66</f>
        <v>1973</v>
      </c>
      <c r="AA66" s="1"/>
      <c r="AB66" s="1"/>
    </row>
    <row r="67" customFormat="false" ht="11.85" hidden="false" customHeight="true" outlineLevel="1" collapsed="false">
      <c r="A67" s="28" t="n">
        <v>560098</v>
      </c>
      <c r="B67" s="29" t="s">
        <v>77</v>
      </c>
      <c r="C67" s="30" t="n">
        <v>24433</v>
      </c>
      <c r="D67" s="13" t="n">
        <f aca="false">C67*$A$1</f>
        <v>1940</v>
      </c>
      <c r="E67" s="31" t="n">
        <f aca="false">D67*0.95</f>
        <v>1843</v>
      </c>
      <c r="F67" s="13" t="n">
        <f aca="false">D67-E67</f>
        <v>97</v>
      </c>
      <c r="G67" s="30" t="n">
        <v>139549</v>
      </c>
      <c r="H67" s="13" t="n">
        <f aca="false">G67*$A$1</f>
        <v>11080</v>
      </c>
      <c r="I67" s="31" t="n">
        <f aca="false">H67*0.95</f>
        <v>10526</v>
      </c>
      <c r="J67" s="13" t="n">
        <f aca="false">H67-I67</f>
        <v>554</v>
      </c>
      <c r="K67" s="30" t="n">
        <v>14656</v>
      </c>
      <c r="L67" s="13" t="n">
        <f aca="false">K67*$A$1</f>
        <v>1164</v>
      </c>
      <c r="M67" s="31" t="n">
        <f aca="false">L67*0.95</f>
        <v>1106</v>
      </c>
      <c r="N67" s="13" t="n">
        <f aca="false">L67-M67</f>
        <v>58</v>
      </c>
      <c r="O67" s="30" t="n">
        <v>53563</v>
      </c>
      <c r="P67" s="13" t="n">
        <f aca="false">O67*$A$1</f>
        <v>4253</v>
      </c>
      <c r="Q67" s="31" t="n">
        <f aca="false">P67*0.95</f>
        <v>4040</v>
      </c>
      <c r="R67" s="13" t="n">
        <f aca="false">P67-Q67</f>
        <v>213</v>
      </c>
      <c r="S67" s="30" t="n">
        <v>159689</v>
      </c>
      <c r="T67" s="13" t="n">
        <f aca="false">S67*$A$1</f>
        <v>12679</v>
      </c>
      <c r="U67" s="31" t="n">
        <f aca="false">T67*0.95</f>
        <v>12045</v>
      </c>
      <c r="V67" s="13" t="n">
        <f aca="false">T67-U67</f>
        <v>634</v>
      </c>
      <c r="W67" s="32" t="n">
        <v>391890</v>
      </c>
      <c r="X67" s="32" t="n">
        <f aca="false">SUBTOTAL(9,T67,P67,L67,H67,D67)</f>
        <v>31116</v>
      </c>
      <c r="Y67" s="31" t="n">
        <f aca="false">SUBTOTAL(9,U67,Q67,M67,I67,E67)</f>
        <v>29560</v>
      </c>
      <c r="Z67" s="32" t="n">
        <f aca="false">X67-Y67</f>
        <v>1556</v>
      </c>
      <c r="AA67" s="1"/>
      <c r="AB67" s="1"/>
    </row>
    <row r="68" customFormat="false" ht="11.85" hidden="false" customHeight="true" outlineLevel="1" collapsed="false">
      <c r="A68" s="28" t="n">
        <v>560099</v>
      </c>
      <c r="B68" s="29" t="s">
        <v>78</v>
      </c>
      <c r="C68" s="30" t="n">
        <v>164028</v>
      </c>
      <c r="D68" s="13" t="n">
        <f aca="false">C68*$A$1</f>
        <v>13024</v>
      </c>
      <c r="E68" s="31" t="n">
        <f aca="false">D68*0.95</f>
        <v>12373</v>
      </c>
      <c r="F68" s="13" t="n">
        <f aca="false">D68-E68</f>
        <v>651</v>
      </c>
      <c r="G68" s="30" t="n">
        <v>356958</v>
      </c>
      <c r="H68" s="13" t="n">
        <f aca="false">G68*$A$1</f>
        <v>28342</v>
      </c>
      <c r="I68" s="31" t="n">
        <f aca="false">H68*0.95</f>
        <v>26925</v>
      </c>
      <c r="J68" s="13" t="n">
        <f aca="false">H68-I68</f>
        <v>1417</v>
      </c>
      <c r="K68" s="30" t="n">
        <v>52148</v>
      </c>
      <c r="L68" s="13" t="n">
        <f aca="false">K68*$A$1</f>
        <v>4141</v>
      </c>
      <c r="M68" s="31" t="n">
        <f aca="false">L68*0.95</f>
        <v>3934</v>
      </c>
      <c r="N68" s="13" t="n">
        <f aca="false">L68-M68</f>
        <v>207</v>
      </c>
      <c r="O68" s="30" t="n">
        <v>246008</v>
      </c>
      <c r="P68" s="13" t="n">
        <f aca="false">O68*$A$1</f>
        <v>19533</v>
      </c>
      <c r="Q68" s="31" t="n">
        <f aca="false">P68*0.95</f>
        <v>18556</v>
      </c>
      <c r="R68" s="13" t="n">
        <f aca="false">P68-Q68</f>
        <v>977</v>
      </c>
      <c r="S68" s="30" t="n">
        <v>1186270</v>
      </c>
      <c r="T68" s="13" t="n">
        <f aca="false">S68*$A$1</f>
        <v>94190</v>
      </c>
      <c r="U68" s="31" t="n">
        <f aca="false">T68*0.95</f>
        <v>89481</v>
      </c>
      <c r="V68" s="13" t="n">
        <f aca="false">T68-U68</f>
        <v>4709</v>
      </c>
      <c r="W68" s="32" t="n">
        <v>2005412</v>
      </c>
      <c r="X68" s="32" t="n">
        <f aca="false">SUBTOTAL(9,T68,P68,L68,H68,D68)</f>
        <v>159230</v>
      </c>
      <c r="Y68" s="31" t="n">
        <f aca="false">SUBTOTAL(9,U68,Q68,M68,I68,E68)</f>
        <v>151269</v>
      </c>
      <c r="Z68" s="32" t="n">
        <f aca="false">X68-Y68</f>
        <v>7961</v>
      </c>
      <c r="AA68" s="1"/>
      <c r="AB68" s="1"/>
    </row>
    <row r="69" customFormat="false" ht="22.35" hidden="false" customHeight="true" outlineLevel="1" collapsed="false">
      <c r="A69" s="28" t="n">
        <v>560101</v>
      </c>
      <c r="B69" s="29" t="s">
        <v>79</v>
      </c>
      <c r="C69" s="30" t="n">
        <v>225972</v>
      </c>
      <c r="D69" s="13" t="n">
        <f aca="false">C69*$A$1</f>
        <v>17942</v>
      </c>
      <c r="E69" s="31" t="n">
        <f aca="false">D69*0.95</f>
        <v>17045</v>
      </c>
      <c r="F69" s="13" t="n">
        <f aca="false">D69-E69</f>
        <v>897</v>
      </c>
      <c r="G69" s="30" t="n">
        <v>818961</v>
      </c>
      <c r="H69" s="13" t="n">
        <f aca="false">G69*$A$1</f>
        <v>65026</v>
      </c>
      <c r="I69" s="31" t="n">
        <f aca="false">H69*0.95</f>
        <v>61775</v>
      </c>
      <c r="J69" s="13" t="n">
        <f aca="false">H69-I69</f>
        <v>3251</v>
      </c>
      <c r="K69" s="30" t="n">
        <v>107765</v>
      </c>
      <c r="L69" s="13" t="n">
        <f aca="false">K69*$A$1</f>
        <v>8557</v>
      </c>
      <c r="M69" s="31" t="n">
        <f aca="false">L69*0.95</f>
        <v>8129</v>
      </c>
      <c r="N69" s="13" t="n">
        <f aca="false">L69-M69</f>
        <v>428</v>
      </c>
      <c r="O69" s="30" t="n">
        <v>333402</v>
      </c>
      <c r="P69" s="13" t="n">
        <f aca="false">O69*$A$1</f>
        <v>26472</v>
      </c>
      <c r="Q69" s="31" t="n">
        <f aca="false">P69*0.95</f>
        <v>25148</v>
      </c>
      <c r="R69" s="13" t="n">
        <f aca="false">P69-Q69</f>
        <v>1324</v>
      </c>
      <c r="S69" s="30" t="n">
        <v>4388290</v>
      </c>
      <c r="T69" s="13" t="n">
        <f aca="false">S69*$A$1</f>
        <v>348430</v>
      </c>
      <c r="U69" s="31" t="n">
        <f aca="false">T69*0.95</f>
        <v>331009</v>
      </c>
      <c r="V69" s="13" t="n">
        <f aca="false">T69-U69</f>
        <v>17421</v>
      </c>
      <c r="W69" s="32" t="n">
        <v>5874390</v>
      </c>
      <c r="X69" s="32" t="n">
        <f aca="false">SUBTOTAL(9,T69,P69,L69,H69,D69)</f>
        <v>466427</v>
      </c>
      <c r="Y69" s="31" t="n">
        <f aca="false">SUBTOTAL(9,U69,Q69,M69,I69,E69)</f>
        <v>443106</v>
      </c>
      <c r="Z69" s="32" t="n">
        <f aca="false">X69-Y69</f>
        <v>23321</v>
      </c>
      <c r="AA69" s="1"/>
      <c r="AB69" s="1"/>
    </row>
    <row r="70" customFormat="false" ht="15.6" hidden="false" customHeight="false" outlineLevel="0" collapsed="false">
      <c r="A70" s="34" t="s">
        <v>80</v>
      </c>
      <c r="B70" s="34"/>
      <c r="C70" s="30" t="n">
        <f aca="false">SUM(C4:C69)</f>
        <v>147270787</v>
      </c>
      <c r="D70" s="13" t="n">
        <f aca="false">SUM(D4:D69)</f>
        <v>11693303</v>
      </c>
      <c r="E70" s="31" t="n">
        <f aca="false">SUM(E4:E69)</f>
        <v>11108638</v>
      </c>
      <c r="F70" s="13" t="n">
        <f aca="false">SUM(F4:F69)</f>
        <v>584665</v>
      </c>
      <c r="G70" s="30" t="n">
        <f aca="false">SUM(G4:G69)</f>
        <v>231027203</v>
      </c>
      <c r="H70" s="13" t="n">
        <f aca="false">SUM(H4:H69)</f>
        <v>18343560</v>
      </c>
      <c r="I70" s="31" t="n">
        <f aca="false">SUM(I4:I69)</f>
        <v>17426386</v>
      </c>
      <c r="J70" s="13" t="n">
        <f aca="false">SUM(J4:J69)</f>
        <v>917174</v>
      </c>
      <c r="K70" s="30" t="n">
        <f aca="false">SUM(K4:K69)</f>
        <v>192711672</v>
      </c>
      <c r="L70" s="13" t="n">
        <f aca="false">SUM(L4:L69)</f>
        <v>15301310</v>
      </c>
      <c r="M70" s="31" t="n">
        <f aca="false">SUM(M4:M69)</f>
        <v>14536243</v>
      </c>
      <c r="N70" s="13" t="n">
        <f aca="false">SUM(N4:N69)</f>
        <v>765067</v>
      </c>
      <c r="O70" s="30" t="n">
        <f aca="false">SUM(O4:O69)</f>
        <v>274977006</v>
      </c>
      <c r="P70" s="13" t="n">
        <f aca="false">SUM(P4:P69)</f>
        <v>21833176</v>
      </c>
      <c r="Q70" s="31" t="n">
        <f aca="false">SUM(Q4:Q69)</f>
        <v>20741516</v>
      </c>
      <c r="R70" s="13" t="n">
        <f aca="false">SUM(R4:R69)</f>
        <v>1091660</v>
      </c>
      <c r="S70" s="30" t="n">
        <f aca="false">SUM(S4:S69)</f>
        <v>412976391</v>
      </c>
      <c r="T70" s="13" t="n">
        <f aca="false">SUM(T4:T69)</f>
        <v>32790328</v>
      </c>
      <c r="U70" s="31" t="n">
        <f aca="false">SUM(U4:U69)</f>
        <v>31150811</v>
      </c>
      <c r="V70" s="13" t="n">
        <f aca="false">SUM(V4:V69)</f>
        <v>1639517</v>
      </c>
      <c r="W70" s="32" t="n">
        <f aca="false">SUM(W4:W69)</f>
        <v>1258393777</v>
      </c>
      <c r="X70" s="32" t="n">
        <f aca="false">SUM(X4:X69)</f>
        <v>99961677</v>
      </c>
      <c r="Y70" s="35" t="n">
        <f aca="false">SUM(Y4:Y69)</f>
        <v>94963594</v>
      </c>
      <c r="Z70" s="32" t="n">
        <f aca="false">SUM(Z4:Z69)</f>
        <v>4998083</v>
      </c>
      <c r="AA70" s="1"/>
      <c r="AB70" s="1"/>
    </row>
    <row r="71" customFormat="false" ht="9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36"/>
      <c r="X71" s="1"/>
      <c r="Y71" s="1"/>
      <c r="Z71" s="1"/>
      <c r="AA71" s="1"/>
      <c r="AB71" s="1"/>
    </row>
    <row r="72" customFormat="false" ht="12" hidden="false" customHeight="true" outlineLevel="0" collapsed="false">
      <c r="A72" s="0" t="s">
        <v>81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37"/>
      <c r="X72" s="1"/>
      <c r="Y72" s="1"/>
      <c r="Z72" s="1"/>
      <c r="AA72" s="1"/>
      <c r="AB72" s="1"/>
    </row>
    <row r="73" customFormat="false" ht="13.2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</row>
    <row r="74" customFormat="false" ht="13.2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customFormat="false" ht="13.2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customFormat="false" ht="13.2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customFormat="false" ht="13.2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customFormat="false" ht="13.2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customFormat="false" ht="13.2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customFormat="false" ht="13.2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13.2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customFormat="false" ht="13.2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customFormat="false" ht="13.2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customFormat="false" ht="13.2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customFormat="false" ht="13.2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customFormat="false" ht="13.2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customFormat="false" ht="13.2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customFormat="false" ht="13.2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customFormat="false" ht="13.2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13.2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customFormat="false" ht="13.2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customFormat="false" ht="13.2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customFormat="false" ht="13.2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customFormat="false" ht="13.2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13.2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13.2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customFormat="false" ht="13.2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customFormat="false" ht="13.2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customFormat="false" ht="13.2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customFormat="false" ht="13.2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customFormat="false" ht="13.2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customFormat="false" ht="13.2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customFormat="false" ht="13.2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customFormat="false" ht="13.2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customFormat="false" ht="13.2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customFormat="false" ht="13.2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customFormat="false" ht="13.2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customFormat="false" ht="13.2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customFormat="false" ht="13.2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customFormat="false" ht="13.2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customFormat="false" ht="13.2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customFormat="false" ht="13.2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customFormat="false" ht="13.2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customFormat="false" ht="13.2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customFormat="false" ht="13.2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3.2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3.2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3.2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13.2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customFormat="false" ht="13.2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customFormat="false" ht="13.2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</row>
    <row r="122" customFormat="false" ht="13.2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13.2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</row>
    <row r="124" customFormat="false" ht="13.2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customFormat="false" ht="13.2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13.2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13.2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3.2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3.2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13.2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13.2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</row>
    <row r="132" customFormat="false" ht="13.2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customFormat="false" ht="13.2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customFormat="false" ht="13.2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customFormat="false" ht="13.2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customFormat="false" ht="13.2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13.2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customFormat="false" ht="13.2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customFormat="false" ht="13.2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customFormat="false" ht="13.2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</row>
    <row r="141" customFormat="false" ht="13.2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</row>
    <row r="142" customFormat="false" ht="13.2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</row>
    <row r="143" customFormat="false" ht="13.2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</row>
    <row r="144" customFormat="false" ht="13.2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</row>
    <row r="145" customFormat="false" ht="13.2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</row>
    <row r="146" customFormat="false" ht="13.2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customFormat="false" ht="13.2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customFormat="false" ht="13.2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customFormat="false" ht="13.2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customFormat="false" ht="13.2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customFormat="false" ht="13.2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customFormat="false" ht="13.2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customFormat="false" ht="13.2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customFormat="false" ht="13.2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customFormat="false" ht="13.2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customFormat="false" ht="13.2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customFormat="false" ht="13.2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</row>
    <row r="158" customFormat="false" ht="13.2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13.2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customFormat="false" ht="13.2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customFormat="false" ht="13.2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13.2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13.2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13.2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customFormat="false" ht="13.2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customFormat="false" ht="13.2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customFormat="false" ht="13.2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customFormat="false" ht="13.2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customFormat="false" ht="13.2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customFormat="false" ht="13.2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customFormat="false" ht="13.2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13.2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13.2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13.2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customFormat="false" ht="13.2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customFormat="false" ht="13.2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13.2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13.2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13.2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13.2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13.2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13.2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</row>
    <row r="183" customFormat="false" ht="13.2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13.2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13.2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customFormat="false" ht="13.2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</row>
    <row r="187" customFormat="false" ht="13.2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</row>
    <row r="188" customFormat="false" ht="13.2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customFormat="false" ht="13.2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customFormat="false" ht="13.2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customFormat="false" ht="13.2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customFormat="false" ht="13.2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customFormat="false" ht="13.2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13.2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13.2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</row>
    <row r="196" customFormat="false" ht="13.2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</row>
    <row r="197" customFormat="false" ht="13.2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</row>
    <row r="198" customFormat="false" ht="13.2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</row>
    <row r="199" customFormat="false" ht="13.2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customFormat="false" ht="13.2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</row>
    <row r="201" customFormat="false" ht="13.2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13.2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13.2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13.2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customFormat="false" ht="13.2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customFormat="false" ht="13.2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13.2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13.2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13.2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13.2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13.2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customFormat="false" ht="13.2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customFormat="false" ht="13.2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13.2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13.2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customFormat="false" ht="13.2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13.2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</sheetData>
  <mergeCells count="9">
    <mergeCell ref="C1:V1"/>
    <mergeCell ref="W1:Z1"/>
    <mergeCell ref="C2:F2"/>
    <mergeCell ref="G2:J2"/>
    <mergeCell ref="K2:N2"/>
    <mergeCell ref="O2:R2"/>
    <mergeCell ref="S2:V2"/>
    <mergeCell ref="W2:Z2"/>
    <mergeCell ref="A70:B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24"/>
    </sheetView>
  </sheetViews>
  <sheetFormatPr defaultColWidth="9.1015625" defaultRowHeight="10.2" zeroHeight="false" outlineLevelRow="1" outlineLevelCol="0"/>
  <cols>
    <col collapsed="false" customWidth="true" hidden="false" outlineLevel="0" max="1" min="1" style="38" width="1.99"/>
    <col collapsed="false" customWidth="true" hidden="false" outlineLevel="0" max="2" min="2" style="38" width="37.43"/>
    <col collapsed="false" customWidth="true" hidden="false" outlineLevel="0" max="3" min="3" style="38" width="13.87"/>
    <col collapsed="false" customWidth="true" hidden="false" outlineLevel="0" max="4" min="4" style="38" width="26.55"/>
    <col collapsed="false" customWidth="false" hidden="false" outlineLevel="0" max="257" min="5" style="38" width="9.1"/>
  </cols>
  <sheetData>
    <row r="1" customFormat="false" ht="33.75" hidden="false" customHeight="true" outlineLevel="0" collapsed="false">
      <c r="B1" s="39"/>
      <c r="C1" s="40" t="s">
        <v>93</v>
      </c>
      <c r="D1" s="40"/>
      <c r="E1" s="41"/>
      <c r="F1" s="41"/>
    </row>
    <row r="2" customFormat="false" ht="39" hidden="false" customHeight="true" outlineLevel="0" collapsed="false">
      <c r="B2" s="42" t="s">
        <v>94</v>
      </c>
      <c r="C2" s="42"/>
      <c r="D2" s="42"/>
      <c r="E2" s="42"/>
      <c r="F2" s="42"/>
      <c r="G2" s="42"/>
      <c r="H2" s="42"/>
      <c r="I2" s="42"/>
      <c r="J2" s="42"/>
    </row>
    <row r="3" customFormat="false" ht="10.8" hidden="false" customHeight="false" outlineLevel="0" collapsed="false">
      <c r="D3" s="43" t="s">
        <v>95</v>
      </c>
    </row>
    <row r="4" s="44" customFormat="true" ht="23.25" hidden="false" customHeight="true" outlineLevel="0" collapsed="false">
      <c r="B4" s="45" t="s">
        <v>11</v>
      </c>
      <c r="C4" s="46" t="s">
        <v>96</v>
      </c>
      <c r="D4" s="47" t="s">
        <v>97</v>
      </c>
    </row>
    <row r="5" customFormat="false" ht="11.85" hidden="false" customHeight="true" outlineLevel="1" collapsed="false">
      <c r="A5" s="44"/>
      <c r="B5" s="48" t="s">
        <v>3</v>
      </c>
      <c r="C5" s="49" t="s">
        <v>98</v>
      </c>
      <c r="D5" s="49"/>
    </row>
    <row r="6" s="50" customFormat="true" ht="11.85" hidden="false" customHeight="true" outlineLevel="1" collapsed="false">
      <c r="B6" s="51" t="s">
        <v>28</v>
      </c>
      <c r="C6" s="52" t="n">
        <f aca="false">SUM(C7:C10)</f>
        <v>336</v>
      </c>
      <c r="D6" s="53" t="n">
        <f aca="false">SUM(D7:D10)</f>
        <v>17908999</v>
      </c>
      <c r="E6" s="54"/>
    </row>
    <row r="7" customFormat="false" ht="11.85" hidden="false" customHeight="true" outlineLevel="1" collapsed="false">
      <c r="B7" s="55" t="s">
        <v>4</v>
      </c>
      <c r="C7" s="56" t="n">
        <v>24</v>
      </c>
      <c r="D7" s="57" t="n">
        <v>1303190</v>
      </c>
      <c r="F7" s="58"/>
    </row>
    <row r="8" customFormat="false" ht="11.85" hidden="false" customHeight="true" outlineLevel="1" collapsed="false">
      <c r="B8" s="59" t="s">
        <v>5</v>
      </c>
      <c r="C8" s="60" t="n">
        <v>68</v>
      </c>
      <c r="D8" s="61" t="n">
        <v>3593438</v>
      </c>
    </row>
    <row r="9" customFormat="false" ht="11.85" hidden="false" customHeight="true" outlineLevel="1" collapsed="false">
      <c r="B9" s="59" t="s">
        <v>7</v>
      </c>
      <c r="C9" s="60" t="n">
        <v>71</v>
      </c>
      <c r="D9" s="61" t="n">
        <v>3766260</v>
      </c>
    </row>
    <row r="10" customFormat="false" ht="10.8" hidden="false" customHeight="false" outlineLevel="0" collapsed="false">
      <c r="B10" s="62" t="s">
        <v>8</v>
      </c>
      <c r="C10" s="63" t="n">
        <v>173</v>
      </c>
      <c r="D10" s="64" t="n">
        <v>9246111</v>
      </c>
    </row>
    <row r="11" customFormat="false" ht="11.85" hidden="false" customHeight="true" outlineLevel="1" collapsed="false">
      <c r="A11" s="44"/>
      <c r="B11" s="65"/>
      <c r="C11" s="66" t="s">
        <v>99</v>
      </c>
      <c r="D11" s="66"/>
    </row>
    <row r="12" s="50" customFormat="true" ht="10.8" hidden="false" customHeight="false" outlineLevel="0" collapsed="false">
      <c r="B12" s="51" t="s">
        <v>44</v>
      </c>
      <c r="C12" s="67" t="n">
        <f aca="false">SUM(C13:C17)</f>
        <v>3903</v>
      </c>
      <c r="D12" s="53" t="n">
        <f aca="false">SUM(D13:D17)</f>
        <v>75051999</v>
      </c>
      <c r="E12" s="54"/>
    </row>
    <row r="13" customFormat="false" ht="10.2" hidden="false" customHeight="false" outlineLevel="0" collapsed="false">
      <c r="B13" s="55" t="s">
        <v>4</v>
      </c>
      <c r="C13" s="56" t="n">
        <v>239</v>
      </c>
      <c r="D13" s="57" t="n">
        <v>4579696</v>
      </c>
      <c r="F13" s="58"/>
    </row>
    <row r="14" customFormat="false" ht="10.2" hidden="false" customHeight="false" outlineLevel="0" collapsed="false">
      <c r="B14" s="59" t="s">
        <v>5</v>
      </c>
      <c r="C14" s="60" t="n">
        <v>428</v>
      </c>
      <c r="D14" s="61" t="n">
        <v>8232578</v>
      </c>
    </row>
    <row r="15" customFormat="false" ht="10.2" hidden="false" customHeight="false" outlineLevel="0" collapsed="false">
      <c r="B15" s="59" t="s">
        <v>6</v>
      </c>
      <c r="C15" s="60" t="n">
        <v>24</v>
      </c>
      <c r="D15" s="61" t="n">
        <v>452103</v>
      </c>
    </row>
    <row r="16" customFormat="false" ht="10.2" hidden="false" customHeight="false" outlineLevel="0" collapsed="false">
      <c r="B16" s="59" t="s">
        <v>7</v>
      </c>
      <c r="C16" s="60" t="n">
        <v>314</v>
      </c>
      <c r="D16" s="61" t="n">
        <v>6053867</v>
      </c>
    </row>
    <row r="17" customFormat="false" ht="10.8" hidden="false" customHeight="false" outlineLevel="0" collapsed="false">
      <c r="B17" s="62" t="s">
        <v>8</v>
      </c>
      <c r="C17" s="63" t="n">
        <v>2898</v>
      </c>
      <c r="D17" s="64" t="n">
        <v>55733755</v>
      </c>
    </row>
    <row r="18" s="50" customFormat="true" ht="10.8" hidden="false" customHeight="true" outlineLevel="0" collapsed="false">
      <c r="B18" s="68"/>
      <c r="C18" s="69" t="s">
        <v>100</v>
      </c>
      <c r="D18" s="69"/>
      <c r="E18" s="54"/>
    </row>
    <row r="19" s="50" customFormat="true" ht="10.8" hidden="false" customHeight="false" outlineLevel="0" collapsed="false">
      <c r="B19" s="51" t="s">
        <v>44</v>
      </c>
      <c r="C19" s="67" t="n">
        <f aca="false">SUM(C20:C24)</f>
        <v>1812</v>
      </c>
      <c r="D19" s="53" t="n">
        <f aca="false">SUM(D20:D24)</f>
        <v>16743500</v>
      </c>
      <c r="E19" s="54"/>
    </row>
    <row r="20" customFormat="false" ht="10.2" hidden="false" customHeight="false" outlineLevel="0" collapsed="false">
      <c r="B20" s="70" t="s">
        <v>4</v>
      </c>
      <c r="C20" s="71" t="n">
        <v>68</v>
      </c>
      <c r="D20" s="72" t="n">
        <v>630633</v>
      </c>
      <c r="F20" s="58"/>
    </row>
    <row r="21" customFormat="false" ht="10.2" hidden="false" customHeight="false" outlineLevel="0" collapsed="false">
      <c r="B21" s="59" t="s">
        <v>5</v>
      </c>
      <c r="C21" s="60" t="n">
        <v>214</v>
      </c>
      <c r="D21" s="61" t="n">
        <v>1975289</v>
      </c>
    </row>
    <row r="22" customFormat="false" ht="10.2" hidden="false" customHeight="false" outlineLevel="0" collapsed="false">
      <c r="B22" s="59" t="s">
        <v>6</v>
      </c>
      <c r="C22" s="60" t="n">
        <v>13</v>
      </c>
      <c r="D22" s="61" t="n">
        <v>112410</v>
      </c>
    </row>
    <row r="23" customFormat="false" ht="10.2" hidden="false" customHeight="false" outlineLevel="0" collapsed="false">
      <c r="B23" s="59" t="s">
        <v>7</v>
      </c>
      <c r="C23" s="60" t="n">
        <v>28</v>
      </c>
      <c r="D23" s="61" t="n">
        <v>265663</v>
      </c>
    </row>
    <row r="24" customFormat="false" ht="10.8" hidden="false" customHeight="false" outlineLevel="0" collapsed="false">
      <c r="B24" s="62" t="s">
        <v>8</v>
      </c>
      <c r="C24" s="63" t="n">
        <v>1489</v>
      </c>
      <c r="D24" s="64" t="n">
        <v>13759505</v>
      </c>
    </row>
    <row r="26" customFormat="false" ht="10.2" hidden="false" customHeight="false" outlineLevel="0" collapsed="false">
      <c r="C26" s="58"/>
      <c r="D26" s="58"/>
    </row>
  </sheetData>
  <mergeCells count="5">
    <mergeCell ref="C1:D1"/>
    <mergeCell ref="B2:D2"/>
    <mergeCell ref="C5:D5"/>
    <mergeCell ref="C11:D11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:IV10"/>
    </sheetView>
  </sheetViews>
  <sheetFormatPr defaultColWidth="8.875" defaultRowHeight="15.6" zeroHeight="false" outlineLevelRow="0" outlineLevelCol="0"/>
  <cols>
    <col collapsed="false" customWidth="true" hidden="false" outlineLevel="0" max="1" min="1" style="73" width="53.32"/>
    <col collapsed="false" customWidth="true" hidden="false" outlineLevel="0" max="2" min="2" style="74" width="12.99"/>
    <col collapsed="false" customWidth="true" hidden="false" outlineLevel="0" max="3" min="3" style="74" width="11.87"/>
    <col collapsed="false" customWidth="true" hidden="false" outlineLevel="0" max="4" min="4" style="74" width="12.32"/>
    <col collapsed="false" customWidth="true" hidden="false" outlineLevel="0" max="5" min="5" style="74" width="11.87"/>
    <col collapsed="false" customWidth="false" hidden="false" outlineLevel="0" max="257" min="6" style="75" width="8.87"/>
  </cols>
  <sheetData>
    <row r="1" customFormat="false" ht="39.75" hidden="false" customHeight="true" outlineLevel="0" collapsed="false">
      <c r="A1" s="76"/>
      <c r="B1" s="77"/>
      <c r="C1" s="40" t="s">
        <v>101</v>
      </c>
      <c r="D1" s="40"/>
      <c r="E1" s="40"/>
    </row>
    <row r="2" customFormat="false" ht="45.75" hidden="false" customHeight="true" outlineLevel="0" collapsed="false">
      <c r="A2" s="78" t="s">
        <v>102</v>
      </c>
      <c r="B2" s="78"/>
      <c r="C2" s="78"/>
      <c r="D2" s="78"/>
      <c r="E2" s="78"/>
    </row>
    <row r="3" customFormat="false" ht="27.75" hidden="false" customHeight="true" outlineLevel="0" collapsed="false">
      <c r="A3" s="79" t="s">
        <v>103</v>
      </c>
      <c r="B3" s="80" t="s">
        <v>104</v>
      </c>
      <c r="C3" s="80"/>
      <c r="D3" s="80" t="s">
        <v>105</v>
      </c>
      <c r="E3" s="80"/>
    </row>
    <row r="4" customFormat="false" ht="18" hidden="false" customHeight="true" outlineLevel="0" collapsed="false">
      <c r="A4" s="79"/>
      <c r="B4" s="81" t="s">
        <v>106</v>
      </c>
      <c r="C4" s="81"/>
      <c r="D4" s="81" t="s">
        <v>106</v>
      </c>
      <c r="E4" s="81"/>
    </row>
    <row r="5" s="83" customFormat="true" ht="18.75" hidden="false" customHeight="true" outlineLevel="0" collapsed="false">
      <c r="A5" s="79"/>
      <c r="B5" s="82" t="s">
        <v>107</v>
      </c>
      <c r="C5" s="82" t="s">
        <v>108</v>
      </c>
      <c r="D5" s="82" t="s">
        <v>107</v>
      </c>
      <c r="E5" s="82" t="s">
        <v>108</v>
      </c>
    </row>
    <row r="6" customFormat="false" ht="13.8" hidden="false" customHeight="false" outlineLevel="0" collapsed="false">
      <c r="A6" s="84" t="s">
        <v>109</v>
      </c>
      <c r="B6" s="85" t="n">
        <v>3722</v>
      </c>
      <c r="C6" s="86" t="n">
        <v>71584</v>
      </c>
      <c r="D6" s="85" t="n">
        <v>1728</v>
      </c>
      <c r="E6" s="86" t="n">
        <v>15970</v>
      </c>
    </row>
    <row r="7" customFormat="false" ht="27.75" hidden="false" customHeight="true" outlineLevel="0" collapsed="false">
      <c r="A7" s="87" t="s">
        <v>110</v>
      </c>
      <c r="B7" s="85" t="n">
        <f aca="false">B6*0.75</f>
        <v>2792</v>
      </c>
      <c r="C7" s="86" t="n">
        <f aca="false">C6*0.75</f>
        <v>53688</v>
      </c>
      <c r="D7" s="85" t="n">
        <f aca="false">D6*0.75</f>
        <v>1296</v>
      </c>
      <c r="E7" s="86" t="n">
        <f aca="false">E6*0.75</f>
        <v>11978</v>
      </c>
    </row>
    <row r="8" customFormat="false" ht="53.25" hidden="false" customHeight="true" outlineLevel="0" collapsed="false">
      <c r="A8" s="87" t="s">
        <v>111</v>
      </c>
      <c r="B8" s="85" t="n">
        <f aca="false">B7/32597*12971</f>
        <v>1111</v>
      </c>
      <c r="C8" s="86" t="n">
        <f aca="false">C7/32597*12971</f>
        <v>21364</v>
      </c>
      <c r="D8" s="85" t="n">
        <f aca="false">D7/32597*12971</f>
        <v>516</v>
      </c>
      <c r="E8" s="86" t="n">
        <f aca="false">E7/32597*12971</f>
        <v>4766</v>
      </c>
    </row>
    <row r="9" customFormat="false" ht="37.5" hidden="false" customHeight="true" outlineLevel="0" collapsed="false">
      <c r="A9" s="88" t="s">
        <v>112</v>
      </c>
      <c r="B9" s="89" t="n">
        <f aca="false">B7+B8</f>
        <v>3903</v>
      </c>
      <c r="C9" s="90" t="n">
        <f aca="false">C7+C8</f>
        <v>75052</v>
      </c>
      <c r="D9" s="89" t="n">
        <f aca="false">D7+D8</f>
        <v>1812</v>
      </c>
      <c r="E9" s="90" t="n">
        <f aca="false">E7+E8</f>
        <v>16744</v>
      </c>
    </row>
    <row r="10" customFormat="false" ht="13.8" hidden="false" customHeight="false" outlineLevel="0" collapsed="false">
      <c r="A10" s="91"/>
      <c r="B10" s="92"/>
      <c r="C10" s="92"/>
      <c r="D10" s="92"/>
      <c r="E10" s="92"/>
    </row>
    <row r="11" customFormat="false" ht="57.75" hidden="false" customHeight="true" outlineLevel="0" collapsed="false">
      <c r="A11" s="93" t="s">
        <v>113</v>
      </c>
      <c r="B11" s="93"/>
      <c r="C11" s="93"/>
      <c r="D11" s="93"/>
      <c r="E11" s="93"/>
    </row>
    <row r="12" customFormat="false" ht="27" hidden="false" customHeight="true" outlineLevel="0" collapsed="false">
      <c r="A12" s="79" t="s">
        <v>103</v>
      </c>
      <c r="B12" s="94" t="s">
        <v>104</v>
      </c>
      <c r="C12" s="94"/>
      <c r="D12" s="92"/>
      <c r="E12" s="92"/>
    </row>
    <row r="13" customFormat="false" ht="13.8" hidden="false" customHeight="true" outlineLevel="0" collapsed="false">
      <c r="A13" s="79"/>
      <c r="B13" s="81" t="s">
        <v>114</v>
      </c>
      <c r="C13" s="81"/>
      <c r="D13" s="92"/>
      <c r="E13" s="92"/>
    </row>
    <row r="14" customFormat="false" ht="13.8" hidden="false" customHeight="false" outlineLevel="0" collapsed="false">
      <c r="A14" s="79"/>
      <c r="B14" s="82" t="s">
        <v>107</v>
      </c>
      <c r="C14" s="82" t="s">
        <v>108</v>
      </c>
      <c r="D14" s="92"/>
      <c r="E14" s="92"/>
    </row>
    <row r="15" customFormat="false" ht="13.8" hidden="false" customHeight="false" outlineLevel="0" collapsed="false">
      <c r="A15" s="84" t="s">
        <v>115</v>
      </c>
      <c r="B15" s="85" t="n">
        <v>355</v>
      </c>
      <c r="C15" s="86" t="n">
        <v>19500</v>
      </c>
      <c r="D15" s="92"/>
      <c r="E15" s="92"/>
    </row>
    <row r="16" customFormat="false" ht="13.8" hidden="false" customHeight="false" outlineLevel="0" collapsed="false">
      <c r="A16" s="84" t="s">
        <v>116</v>
      </c>
      <c r="B16" s="85" t="n">
        <f aca="false">B15*0.75</f>
        <v>266</v>
      </c>
      <c r="C16" s="85" t="n">
        <f aca="false">C15*0.75</f>
        <v>14625</v>
      </c>
      <c r="D16" s="92"/>
      <c r="E16" s="92"/>
    </row>
    <row r="17" customFormat="false" ht="57" hidden="false" customHeight="true" outlineLevel="0" collapsed="false">
      <c r="A17" s="84" t="s">
        <v>117</v>
      </c>
      <c r="B17" s="85" t="n">
        <v>235</v>
      </c>
      <c r="C17" s="86" t="n">
        <v>11004</v>
      </c>
      <c r="D17" s="92"/>
      <c r="E17" s="92"/>
    </row>
    <row r="18" customFormat="false" ht="13.8" hidden="false" customHeight="false" outlineLevel="0" collapsed="false">
      <c r="A18" s="84" t="s">
        <v>116</v>
      </c>
      <c r="B18" s="85" t="n">
        <f aca="false">B17*0.75</f>
        <v>176</v>
      </c>
      <c r="C18" s="85" t="n">
        <f aca="false">C17*0.75</f>
        <v>8253</v>
      </c>
      <c r="D18" s="92"/>
      <c r="E18" s="92"/>
    </row>
    <row r="19" customFormat="false" ht="49.5" hidden="false" customHeight="true" outlineLevel="0" collapsed="false">
      <c r="A19" s="87" t="s">
        <v>118</v>
      </c>
      <c r="B19" s="85" t="n">
        <f aca="false">B18/32597*12971</f>
        <v>70</v>
      </c>
      <c r="C19" s="86" t="n">
        <f aca="false">C18/32597*12971</f>
        <v>3284</v>
      </c>
      <c r="D19" s="92"/>
      <c r="E19" s="92"/>
    </row>
    <row r="20" customFormat="false" ht="35.25" hidden="false" customHeight="true" outlineLevel="0" collapsed="false">
      <c r="A20" s="88" t="s">
        <v>112</v>
      </c>
      <c r="B20" s="89" t="n">
        <f aca="false">B16+B19</f>
        <v>336</v>
      </c>
      <c r="C20" s="89" t="n">
        <f aca="false">C16+C19</f>
        <v>17909</v>
      </c>
      <c r="D20" s="92"/>
      <c r="E20" s="92"/>
    </row>
    <row r="21" customFormat="false" ht="13.8" hidden="false" customHeight="false" outlineLevel="0" collapsed="false">
      <c r="A21" s="91"/>
      <c r="B21" s="92"/>
      <c r="C21" s="92"/>
      <c r="D21" s="92"/>
      <c r="E21" s="92"/>
    </row>
    <row r="22" customFormat="false" ht="13.8" hidden="false" customHeight="false" outlineLevel="0" collapsed="false">
      <c r="A22" s="91"/>
      <c r="B22" s="92"/>
      <c r="C22" s="92"/>
      <c r="D22" s="92"/>
      <c r="E22" s="92"/>
    </row>
    <row r="23" customFormat="false" ht="13.8" hidden="false" customHeight="false" outlineLevel="0" collapsed="false">
      <c r="A23" s="91"/>
      <c r="B23" s="92"/>
      <c r="C23" s="92"/>
      <c r="D23" s="92"/>
      <c r="E23" s="92"/>
    </row>
    <row r="24" customFormat="false" ht="13.8" hidden="false" customHeight="false" outlineLevel="0" collapsed="false">
      <c r="A24" s="91"/>
      <c r="B24" s="92"/>
      <c r="C24" s="92"/>
      <c r="D24" s="92"/>
      <c r="E24" s="92"/>
    </row>
    <row r="25" customFormat="false" ht="13.8" hidden="false" customHeight="false" outlineLevel="0" collapsed="false">
      <c r="A25" s="91"/>
      <c r="B25" s="92"/>
      <c r="C25" s="92"/>
      <c r="D25" s="92"/>
      <c r="E25" s="92"/>
    </row>
    <row r="26" customFormat="false" ht="13.8" hidden="false" customHeight="false" outlineLevel="0" collapsed="false">
      <c r="A26" s="91"/>
      <c r="B26" s="92"/>
      <c r="C26" s="92"/>
      <c r="D26" s="92"/>
      <c r="E26" s="92"/>
    </row>
    <row r="27" customFormat="false" ht="13.8" hidden="false" customHeight="false" outlineLevel="0" collapsed="false">
      <c r="A27" s="91"/>
      <c r="B27" s="92"/>
      <c r="C27" s="92"/>
      <c r="D27" s="92"/>
      <c r="E27" s="92"/>
    </row>
    <row r="28" customFormat="false" ht="13.8" hidden="false" customHeight="false" outlineLevel="0" collapsed="false">
      <c r="A28" s="91"/>
      <c r="B28" s="92"/>
      <c r="C28" s="92"/>
      <c r="D28" s="92"/>
      <c r="E28" s="92"/>
    </row>
  </sheetData>
  <mergeCells count="11">
    <mergeCell ref="C1:E1"/>
    <mergeCell ref="A2:E2"/>
    <mergeCell ref="A3:A5"/>
    <mergeCell ref="B3:C3"/>
    <mergeCell ref="D3:E3"/>
    <mergeCell ref="B4:C4"/>
    <mergeCell ref="D4:E4"/>
    <mergeCell ref="A11:E11"/>
    <mergeCell ref="A12:A14"/>
    <mergeCell ref="B12:C12"/>
    <mergeCell ref="B13:C1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9"/>
    </sheetView>
  </sheetViews>
  <sheetFormatPr defaultColWidth="9.1015625" defaultRowHeight="10.2" zeroHeight="false" outlineLevelRow="1" outlineLevelCol="0"/>
  <cols>
    <col collapsed="false" customWidth="true" hidden="false" outlineLevel="0" max="1" min="1" style="38" width="1.99"/>
    <col collapsed="false" customWidth="true" hidden="false" outlineLevel="0" max="2" min="2" style="38" width="37.43"/>
    <col collapsed="false" customWidth="true" hidden="false" outlineLevel="0" max="3" min="3" style="38" width="13.87"/>
    <col collapsed="false" customWidth="true" hidden="false" outlineLevel="0" max="4" min="4" style="38" width="26.55"/>
    <col collapsed="false" customWidth="false" hidden="false" outlineLevel="0" max="257" min="5" style="38" width="9.1"/>
  </cols>
  <sheetData>
    <row r="1" customFormat="false" ht="34.5" hidden="false" customHeight="true" outlineLevel="0" collapsed="false">
      <c r="B1" s="39"/>
      <c r="C1" s="40" t="s">
        <v>119</v>
      </c>
      <c r="D1" s="40"/>
      <c r="E1" s="41"/>
      <c r="F1" s="41"/>
    </row>
    <row r="2" customFormat="false" ht="31.5" hidden="false" customHeight="true" outlineLevel="0" collapsed="false">
      <c r="B2" s="42" t="s">
        <v>120</v>
      </c>
      <c r="C2" s="42"/>
      <c r="D2" s="42"/>
      <c r="E2" s="42"/>
      <c r="F2" s="42"/>
      <c r="G2" s="42"/>
      <c r="H2" s="42"/>
      <c r="I2" s="42"/>
      <c r="J2" s="42"/>
    </row>
    <row r="3" customFormat="false" ht="10.2" hidden="false" customHeight="false" outlineLevel="0" collapsed="false">
      <c r="D3" s="43" t="s">
        <v>95</v>
      </c>
    </row>
    <row r="4" s="44" customFormat="true" ht="23.25" hidden="false" customHeight="true" outlineLevel="0" collapsed="false">
      <c r="B4" s="95" t="s">
        <v>11</v>
      </c>
      <c r="C4" s="96" t="s">
        <v>96</v>
      </c>
      <c r="D4" s="97" t="s">
        <v>97</v>
      </c>
    </row>
    <row r="5" customFormat="false" ht="11.85" hidden="false" customHeight="true" outlineLevel="1" collapsed="false">
      <c r="A5" s="44"/>
      <c r="B5" s="95" t="s">
        <v>3</v>
      </c>
      <c r="C5" s="96" t="s">
        <v>121</v>
      </c>
      <c r="D5" s="96"/>
    </row>
    <row r="6" s="50" customFormat="true" ht="11.85" hidden="false" customHeight="true" outlineLevel="1" collapsed="false">
      <c r="B6" s="98" t="s">
        <v>122</v>
      </c>
      <c r="C6" s="99" t="n">
        <f aca="false">SUM(C7:C9)</f>
        <v>6</v>
      </c>
      <c r="D6" s="100" t="n">
        <f aca="false">SUM(D7:D9)</f>
        <v>739734</v>
      </c>
      <c r="E6" s="54"/>
    </row>
    <row r="7" customFormat="false" ht="11.85" hidden="false" customHeight="true" outlineLevel="1" collapsed="false">
      <c r="B7" s="101" t="s">
        <v>5</v>
      </c>
      <c r="C7" s="60" t="n">
        <v>3</v>
      </c>
      <c r="D7" s="102" t="n">
        <v>369867</v>
      </c>
    </row>
    <row r="8" customFormat="false" ht="11.85" hidden="false" customHeight="true" outlineLevel="1" collapsed="false">
      <c r="B8" s="101" t="s">
        <v>7</v>
      </c>
      <c r="C8" s="60" t="n">
        <v>1</v>
      </c>
      <c r="D8" s="102" t="n">
        <v>123289</v>
      </c>
    </row>
    <row r="9" customFormat="false" ht="10.2" hidden="false" customHeight="false" outlineLevel="0" collapsed="false">
      <c r="B9" s="101" t="s">
        <v>8</v>
      </c>
      <c r="C9" s="60" t="n">
        <v>2</v>
      </c>
      <c r="D9" s="102" t="n">
        <v>246578</v>
      </c>
    </row>
    <row r="11" customFormat="false" ht="10.2" hidden="false" customHeight="false" outlineLevel="0" collapsed="false">
      <c r="C11" s="58"/>
      <c r="D11" s="58"/>
    </row>
  </sheetData>
  <mergeCells count="3">
    <mergeCell ref="C1:D1"/>
    <mergeCell ref="B2:D2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5:17:21Z</dcterms:created>
  <dc:creator>hna</dc:creator>
  <dc:description/>
  <dc:language>en-US</dc:language>
  <cp:lastModifiedBy>SGB</cp:lastModifiedBy>
  <cp:lastPrinted>2014-05-26T08:21:04Z</cp:lastPrinted>
  <dcterms:modified xsi:type="dcterms:W3CDTF">2014-08-08T10:37:20Z</dcterms:modified>
  <cp:revision>0</cp:revision>
  <dc:subject/>
  <dc:title/>
</cp:coreProperties>
</file>